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R$485</definedName>
    <definedName function="false" hidden="false" localSheetId="0" name="_xlnm.Print_Titles" vbProcedure="false">Planilha!$1:$14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2" vbProcedure="false">NA()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6" vbProcedure="false">NA()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2" vbProcedure="false">NA()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6" vbProcedure="false">NA()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2" vbProcedure="false">NA()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6" vbProcedure="false">NA()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_2" vbProcedure="false">NA()</definedName>
    <definedName function="false" hidden="false" name="Excel_BuiltIn_Print_Area_6_6" vbProcedure="false">NA()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_2" vbProcedure="false">NA()</definedName>
    <definedName function="false" hidden="false" name="Excel_BuiltIn_Print_Area_7_6" vbProcedure="false">NA()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_2" vbProcedure="false">NA()</definedName>
    <definedName function="false" hidden="false" name="Excel_BuiltIn_Print_Area_8_6" vbProcedure="false">NA()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2" vbProcedure="false">NA()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6" vbProcedure="false">NA()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2" vbProcedure="false">NA()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6" vbProcedure="false">NA()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2" vbProcedure="false">NA()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6" vbProcedure="false">NA()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2" vbProcedure="false">NA()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6" vbProcedure="false">NA()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2" vbProcedure="false">NA()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6" vbProcedure="false">NA()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Planilha!$A$16:$F$485</definedName>
    <definedName function="false" hidden="false" name="Excel_BuiltIn__FilterDatabase_1_1" vbProcedure="false">Planilha!$A$16:$E$17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OK" vbProcedure="false">NA()</definedName>
    <definedName function="false" hidden="false" name="OK_2" vbProcedure="false">NA()</definedName>
    <definedName function="false" hidden="false" name="OK_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_Toc287531426_1" vbProcedure="false">NA()</definedName>
    <definedName function="false" hidden="false" name="_Toc287531426_1_2" vbProcedure="false">NA()</definedName>
    <definedName function="false" hidden="false" name="_Toc287531426_1_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2" vbProcedure="false">NA()</definedName>
    <definedName function="false" hidden="false" name="_Toc287531447_1_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2" vbProcedure="false">NA()</definedName>
    <definedName function="false" hidden="false" name="_Toc287531464_1_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2" vbProcedure="false">NA()</definedName>
    <definedName function="false" hidden="false" name="_Toc287531470_1_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2" vbProcedure="false">NA()</definedName>
    <definedName function="false" hidden="false" name="_Toc288033933_1_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2" vbProcedure="false">NA()</definedName>
    <definedName function="false" hidden="false" name="_Toc288033954_1_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2" vbProcedure="false">NA()</definedName>
    <definedName function="false" hidden="false" name="_Toc288656798_1_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2" vbProcedure="false">NA()</definedName>
    <definedName function="false" hidden="false" name="_Toc288656810_1_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2" vbProcedure="false">NA()</definedName>
    <definedName function="false" hidden="false" name="_Toc292799944_1_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2" vbProcedure="false">NA()</definedName>
    <definedName function="false" hidden="false" name="_Toc292799947_1_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2" vbProcedure="false">NA()</definedName>
    <definedName function="false" hidden="false" name="_Toc292799948_1_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2" vbProcedure="false">NA()</definedName>
    <definedName function="false" hidden="false" name="_Toc292799949_1_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2" vbProcedure="false">NA()</definedName>
    <definedName function="false" hidden="false" name="_Toc292799950_1_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2" vbProcedure="false">NA()</definedName>
    <definedName function="false" hidden="false" name="_Toc292799951_1_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2" vbProcedure="false">NA()</definedName>
    <definedName function="false" hidden="false" name="_Toc292799952_1_6" vbProcedure="false">NA()</definedName>
    <definedName function="false" hidden="false" name="_Toc292799952_1_7" vbProcedure="false">NA()</definedName>
    <definedName function="false" hidden="false" name="_Toc380578644_1" vbProcedure="false">Planilha!$B$126</definedName>
    <definedName function="false" hidden="false" name="_Toc380578644_1_2" vbProcedure="false">#REF!</definedName>
    <definedName function="false" hidden="false" localSheetId="0" name="Excel_BuiltIn_Print_Area" vbProcedure="false">Planilha!$A$1:$W$485</definedName>
    <definedName function="false" hidden="false" localSheetId="0" name="Excel_BuiltIn_Print_Titles" vbProcedure="false">Planilha!$A$1:$A$14</definedName>
    <definedName function="false" hidden="false" localSheetId="0" name="Excel_BuiltIn__FilterDatabase" vbProcedure="false">Planilha!$A$16:$F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947">
  <si>
    <r>
      <rPr>
        <b val="true"/>
        <sz val="10"/>
        <rFont val="Arial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                                                                                                                         
Modelo de </t>
    </r>
    <r>
      <rPr>
        <b val="true"/>
        <sz val="10"/>
        <color rgb="FF000000"/>
        <rFont val="Century Gothic"/>
        <family val="2"/>
      </rPr>
      <t xml:space="preserve">Planilha de Venda Civil
</t>
    </r>
    <r>
      <rPr>
        <b val="true"/>
        <sz val="10"/>
        <color rgb="FFFF0066"/>
        <rFont val="Century Gothic"/>
        <family val="2"/>
      </rPr>
      <t xml:space="preserve">(HIPOTÉTICA)
</t>
    </r>
    <r>
      <rPr>
        <b val="true"/>
        <sz val="10"/>
        <rFont val="Century Gothic"/>
        <family val="2"/>
        <charset val="1"/>
      </rPr>
      <t xml:space="preserve">
                                                                                                                                             </t>
    </r>
  </si>
  <si>
    <r>
      <rPr>
        <b val="true"/>
        <sz val="10"/>
        <color rgb="FF000000"/>
        <rFont val="Century Gothic"/>
        <family val="2"/>
      </rPr>
      <t xml:space="preserve">Planilha Geral de Custo Civil
 com respectivos BDIs e Índices de Reajustes
</t>
    </r>
    <r>
      <rPr>
        <b val="true"/>
        <sz val="10"/>
        <color rgb="FFFF0066"/>
        <rFont val="Century Gothic"/>
        <family val="2"/>
      </rPr>
      <t xml:space="preserve">(HIPOTÉTICA)</t>
    </r>
  </si>
  <si>
    <t xml:space="preserve">Índices de Reajustes</t>
  </si>
  <si>
    <r>
      <rPr>
        <b val="true"/>
        <sz val="10"/>
        <color rgb="FF000000"/>
        <rFont val="Century Gothic"/>
        <family val="2"/>
      </rPr>
      <t xml:space="preserve">Critério de Medição Civil
</t>
    </r>
    <r>
      <rPr>
        <b val="true"/>
        <sz val="10"/>
        <color rgb="FFFF0066"/>
        <rFont val="Century Gothic"/>
        <family val="2"/>
      </rPr>
      <t xml:space="preserve">(HIPOTÉTICA)</t>
    </r>
  </si>
  <si>
    <r>
      <rPr>
        <b val="true"/>
        <sz val="8"/>
        <rFont val="Century Gothic"/>
        <family val="2"/>
      </rPr>
      <t xml:space="preserve">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</t>
    </r>
    <r>
      <rPr>
        <sz val="8"/>
        <rFont val="Century Gothic"/>
        <family val="2"/>
      </rPr>
      <t xml:space="preserve"> ou</t>
    </r>
    <r>
      <rPr>
        <b val="true"/>
        <sz val="8"/>
        <rFont val="Century Gothic"/>
        <family val="2"/>
      </rPr>
      <t xml:space="preserve"> 
</t>
    </r>
    <r>
      <rPr>
        <b val="true"/>
        <sz val="8"/>
        <color rgb="FF000000"/>
        <rFont val="Century Gothic"/>
        <family val="2"/>
      </rPr>
      <t xml:space="preserve">PLANILHAS AUXILIARES</t>
    </r>
  </si>
  <si>
    <r>
      <rPr>
        <b val="true"/>
        <sz val="8"/>
        <rFont val="Century Gothic"/>
        <family val="2"/>
        <charset val="1"/>
      </rPr>
      <t xml:space="preserve">DATA  BASE- 
TABELA DE
REFERÊNCIA </t>
    </r>
    <r>
      <rPr>
        <sz val="8"/>
        <rFont val="Century Gothic"/>
        <family val="2"/>
        <charset val="1"/>
      </rPr>
      <t xml:space="preserve">ou
</t>
    </r>
    <r>
      <rPr>
        <b val="true"/>
        <sz val="8"/>
        <rFont val="Century Gothic"/>
        <family val="2"/>
        <charset val="1"/>
      </rPr>
      <t xml:space="preserve">COTAÇÕES</t>
    </r>
    <r>
      <rPr>
        <sz val="8"/>
        <rFont val="Century Gothic"/>
        <family val="2"/>
        <charset val="1"/>
      </rPr>
      <t xml:space="preserve"> ou 
</t>
    </r>
    <r>
      <rPr>
        <b val="true"/>
        <sz val="8"/>
        <color rgb="FF000000"/>
        <rFont val="Century Gothic"/>
        <family val="2"/>
        <charset val="1"/>
      </rPr>
      <t xml:space="preserve">PLANILHAS AUXILIARES</t>
    </r>
  </si>
  <si>
    <t xml:space="preserve">DATA BASE DE
REAJUSTE DE:
</t>
  </si>
  <si>
    <t xml:space="preserve">DATA BASE DE
REAJUSTE PARA:
</t>
  </si>
  <si>
    <t xml:space="preserve">ÍNDICE DE REAJUSTE
DA DATA
BASE</t>
  </si>
  <si>
    <t xml:space="preserve">SETOP</t>
  </si>
  <si>
    <t xml:space="preserve">Jun/2015</t>
  </si>
  <si>
    <t xml:space="preserve">Julho/2015</t>
  </si>
  <si>
    <t xml:space="preserve">Abril/2016</t>
  </si>
  <si>
    <t xml:space="preserve">SINAP</t>
  </si>
  <si>
    <t xml:space="preserve">Dez/2015</t>
  </si>
  <si>
    <t xml:space="preserve">Jan/2016</t>
  </si>
  <si>
    <t xml:space="preserve">SUDECAP</t>
  </si>
  <si>
    <t xml:space="preserve">CREA</t>
  </si>
  <si>
    <t xml:space="preserve">Valor fixo no ano. 
Verificar aumento </t>
  </si>
  <si>
    <t xml:space="preserve">Pref de Caeté</t>
  </si>
  <si>
    <t xml:space="preserve">Valor fixo no ano. Verificar aumento</t>
  </si>
  <si>
    <t xml:space="preserve">CPU- CIVIL</t>
  </si>
  <si>
    <t xml:space="preserve">Planilhas Complementares</t>
  </si>
  <si>
    <t xml:space="preserve">Valores de BDI</t>
  </si>
  <si>
    <t xml:space="preserve">Obra</t>
  </si>
  <si>
    <t xml:space="preserve">Equipamento</t>
  </si>
  <si>
    <t xml:space="preserve">EMPRESA: </t>
  </si>
  <si>
    <t xml:space="preserve">  Data: </t>
  </si>
  <si>
    <r>
      <rPr>
        <b val="true"/>
        <sz val="10"/>
        <rFont val="Century Gothic"/>
        <family val="2"/>
        <charset val="1"/>
      </rPr>
      <t xml:space="preserve">EMPRESA: </t>
    </r>
    <r>
      <rPr>
        <sz val="10"/>
        <rFont val="Century Gothic"/>
        <family val="2"/>
        <charset val="1"/>
      </rPr>
      <t xml:space="preserve">XXXXXXXXXXX</t>
    </r>
  </si>
  <si>
    <r>
      <rPr>
        <b val="true"/>
        <sz val="10"/>
        <rFont val="Century Gothic"/>
        <family val="2"/>
      </rPr>
      <t xml:space="preserve">  Data: </t>
    </r>
    <r>
      <rPr>
        <sz val="10"/>
        <rFont val="Century Gothic"/>
        <family val="2"/>
      </rPr>
      <t xml:space="preserve">Abril/2016  </t>
    </r>
    <r>
      <rPr>
        <sz val="10"/>
        <color rgb="FFFF3399"/>
        <rFont val="Century Gothic"/>
        <family val="2"/>
      </rPr>
      <t xml:space="preserve">(é a data da data base reajustada desta planilha)</t>
    </r>
  </si>
  <si>
    <r>
      <rPr>
        <b val="true"/>
        <sz val="10"/>
        <rFont val="Century Gothic"/>
        <family val="2"/>
      </rPr>
      <t xml:space="preserve">EMPRESA:</t>
    </r>
    <r>
      <rPr>
        <sz val="10"/>
        <rFont val="Century Gothic"/>
        <family val="2"/>
      </rPr>
      <t xml:space="preserve">XXXXXXXXXX              </t>
    </r>
    <r>
      <rPr>
        <b val="true"/>
        <sz val="10"/>
        <color rgb="FF000000"/>
        <rFont val="Century Gothic"/>
        <family val="2"/>
      </rPr>
      <t xml:space="preserve">Data: </t>
    </r>
    <r>
      <rPr>
        <sz val="10"/>
        <color rgb="FF000000"/>
        <rFont val="Century Gothic"/>
        <family val="2"/>
      </rPr>
      <t xml:space="preserve">Abril/2016  </t>
    </r>
    <r>
      <rPr>
        <sz val="10"/>
        <color rgb="FFFF3399"/>
        <rFont val="Century Gothic"/>
        <family val="2"/>
      </rPr>
      <t xml:space="preserve">(é a data da data base reajustada da planilha de venda)                 </t>
    </r>
    <r>
      <rPr>
        <sz val="10"/>
        <rFont val="Century Gothic"/>
        <family val="2"/>
      </rPr>
      <t xml:space="preserve">                </t>
    </r>
  </si>
  <si>
    <r>
      <rPr>
        <b val="true"/>
        <sz val="1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XXXXXXXX – MG</t>
    </r>
  </si>
  <si>
    <r>
      <rPr>
        <b val="true"/>
        <sz val="1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XXXXXXX, Nº XX, BAIRRO XXXXXXXXX, EM XXXXXXX, MG</t>
    </r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r>
      <rPr>
        <b val="true"/>
        <sz val="8"/>
        <rFont val="Century Gothic"/>
        <family val="2"/>
      </rPr>
      <t xml:space="preserve">TIPO DE 
TABELA
REFERÊNCIA
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 
</t>
    </r>
    <r>
      <rPr>
        <sz val="8"/>
        <rFont val="Century Gothic"/>
        <family val="2"/>
      </rPr>
      <t xml:space="preserve">ou</t>
    </r>
    <r>
      <rPr>
        <b val="true"/>
        <sz val="8"/>
        <rFont val="Century Gothic"/>
        <family val="2"/>
      </rPr>
      <t xml:space="preserve"> 
PLANILHAS AUXILIARES
</t>
    </r>
  </si>
  <si>
    <t xml:space="preserve">PREÇO
 UNIT. 
CUSTO S/ REAJUSTE</t>
  </si>
  <si>
    <t xml:space="preserve">PREÇO 
TOTAL  
CUSTO S/ REAJUSTE</t>
  </si>
  <si>
    <t xml:space="preserve">PPREÇO UNIT.CUSTO
REAJUSTADO</t>
  </si>
  <si>
    <t xml:space="preserve">PREÇO TOTAL CUSTO
REAJUSTADO</t>
  </si>
  <si>
    <t xml:space="preserve">BDI</t>
  </si>
  <si>
    <t xml:space="preserve">OBSERVAÇÕES</t>
  </si>
  <si>
    <t xml:space="preserve">CRITÉRIO DE MEDIÇÃO</t>
  </si>
  <si>
    <t xml:space="preserve">01</t>
  </si>
  <si>
    <t xml:space="preserve">SERVIÇOS PRELIMINARES</t>
  </si>
  <si>
    <t xml:space="preserve">01.01</t>
  </si>
  <si>
    <t xml:space="preserve">ADMINISTRAÇÃO LOCAL</t>
  </si>
  <si>
    <t xml:space="preserve">01.01.01</t>
  </si>
  <si>
    <t xml:space="preserve">PESSOAL</t>
  </si>
  <si>
    <t xml:space="preserve">01.01.01.01</t>
  </si>
  <si>
    <t xml:space="preserve">Engenheiro civil pleno com encargos complementares - 04 (quatro) horas diárias durante todo o período de execução das obras</t>
  </si>
  <si>
    <t xml:space="preserve">h</t>
  </si>
  <si>
    <t xml:space="preserve">Composição</t>
  </si>
  <si>
    <t xml:space="preserve">Hora</t>
  </si>
  <si>
    <t xml:space="preserve">01.01.01.02</t>
  </si>
  <si>
    <t xml:space="preserve">Engenheiro eletricista com encargos complementares - pelo menos 04 (quatro) horas semanais durante 12 meses</t>
  </si>
  <si>
    <t xml:space="preserve">01.01.01.03</t>
  </si>
  <si>
    <t xml:space="preserve">Engenheiro mecânico com encargos complementares - pelo menos 04 (quatro) horas semanais durante 2 meses</t>
  </si>
  <si>
    <t xml:space="preserve">01.01.01.04</t>
  </si>
  <si>
    <t xml:space="preserve">Encarregado geral de obra com encargos complementares - por período integral durante todo o período de execução das obras</t>
  </si>
  <si>
    <t xml:space="preserve">01.01.01.05</t>
  </si>
  <si>
    <t xml:space="preserve">Almoxarife com encargos complementares - por período integral durante todo o período de execução das obras</t>
  </si>
  <si>
    <t xml:space="preserve">01.01.01.06</t>
  </si>
  <si>
    <t xml:space="preserve">Vigias (02) com encargos complementares – 1 vigia noturno em dias de semana e 1 vigia em período integral para os finais de semana durante todo o período de execução da obra</t>
  </si>
  <si>
    <t xml:space="preserve">01.01.02</t>
  </si>
  <si>
    <t xml:space="preserve">DESPESAS GERAIS</t>
  </si>
  <si>
    <t xml:space="preserve">01.01.02.01</t>
  </si>
  <si>
    <t xml:space="preserve">CREA (taxa de ART de execução)</t>
  </si>
  <si>
    <t xml:space="preserve">un</t>
  </si>
  <si>
    <t xml:space="preserve">Unidade </t>
  </si>
  <si>
    <t xml:space="preserve">01.01.02.02</t>
  </si>
  <si>
    <t xml:space="preserve">Alimentação (encargos complementares) </t>
  </si>
  <si>
    <t xml:space="preserve">Insumo</t>
  </si>
  <si>
    <t xml:space="preserve">01.01.02.03</t>
  </si>
  <si>
    <t xml:space="preserve">Vale transporte</t>
  </si>
  <si>
    <t xml:space="preserve">Pref- Tel: 3621-1000
Srª Taine e iss- 3%</t>
  </si>
  <si>
    <t xml:space="preserve">01.01.02.04</t>
  </si>
  <si>
    <t xml:space="preserve">EPI (encargos complementares)</t>
  </si>
  <si>
    <t xml:space="preserve">01.01.02.05</t>
  </si>
  <si>
    <t xml:space="preserve">Automóvel engenheiro (somente gasolina)</t>
  </si>
  <si>
    <t xml:space="preserve">l</t>
  </si>
  <si>
    <t xml:space="preserve">Litros</t>
  </si>
  <si>
    <t xml:space="preserve">01.01.02.06</t>
  </si>
  <si>
    <t xml:space="preserve">Cópias e reproduções</t>
  </si>
  <si>
    <t xml:space="preserve">m²</t>
  </si>
  <si>
    <t xml:space="preserve">Área de material e mão de obra</t>
  </si>
  <si>
    <t xml:space="preserve">01.01.02.07</t>
  </si>
  <si>
    <t xml:space="preserve">Tarifa de telefone</t>
  </si>
  <si>
    <t xml:space="preserve">mês</t>
  </si>
  <si>
    <t xml:space="preserve">Mês</t>
  </si>
  <si>
    <t xml:space="preserve">01.01.02.08</t>
  </si>
  <si>
    <t xml:space="preserve">Tarifa de água/esgoto</t>
  </si>
  <si>
    <t xml:space="preserve">m³</t>
  </si>
  <si>
    <t xml:space="preserve">Volume</t>
  </si>
  <si>
    <t xml:space="preserve">01.01.02.09</t>
  </si>
  <si>
    <t xml:space="preserve">Tarifa de energia</t>
  </si>
  <si>
    <t xml:space="preserve">kw/h</t>
  </si>
  <si>
    <t xml:space="preserve">KW/H</t>
  </si>
  <si>
    <t xml:space="preserve">01.01.03</t>
  </si>
  <si>
    <t xml:space="preserve">EQUIPAMENTOS E FERRAMENTAS</t>
  </si>
  <si>
    <t xml:space="preserve">01.01.03.01</t>
  </si>
  <si>
    <t xml:space="preserve">Balancim elétrico</t>
  </si>
  <si>
    <t xml:space="preserve">01.01.03.02</t>
  </si>
  <si>
    <t xml:space="preserve">Betoneira </t>
  </si>
  <si>
    <t xml:space="preserve">01.01.03.03</t>
  </si>
  <si>
    <t xml:space="preserve">Bomba submersível</t>
  </si>
  <si>
    <t xml:space="preserve">01.01.03.04</t>
  </si>
  <si>
    <t xml:space="preserve">Compactador</t>
  </si>
  <si>
    <t xml:space="preserve">01.01.03.05</t>
  </si>
  <si>
    <t xml:space="preserve">Guincho manual de arraste capacidade de 2 t com 20 m de cabo de aço</t>
  </si>
  <si>
    <t xml:space="preserve">01.01.03.06</t>
  </si>
  <si>
    <t xml:space="preserve">Furadeira</t>
  </si>
  <si>
    <t xml:space="preserve">01.01.03.07</t>
  </si>
  <si>
    <t xml:space="preserve">Martelo elétrico</t>
  </si>
  <si>
    <t xml:space="preserve">01.01.03.08</t>
  </si>
  <si>
    <t xml:space="preserve">Serra circular elétrica</t>
  </si>
  <si>
    <t xml:space="preserve">01.01.03.09</t>
  </si>
  <si>
    <t xml:space="preserve">Serra circular manual</t>
  </si>
  <si>
    <t xml:space="preserve">Orcei na Só Máquina
Por telefonr: 
3421-7498
Livia- Diária R$48,00</t>
  </si>
  <si>
    <t xml:space="preserve">01.01.03.10</t>
  </si>
  <si>
    <t xml:space="preserve">Disco de serra circular elétrica</t>
  </si>
  <si>
    <t xml:space="preserve">01.01.03.11</t>
  </si>
  <si>
    <t xml:space="preserve">Disco de serra circular manual</t>
  </si>
  <si>
    <t xml:space="preserve">01.01.03.12</t>
  </si>
  <si>
    <t xml:space="preserve">Vibrador</t>
  </si>
  <si>
    <t xml:space="preserve">SUB-TOTAL DO ITEM 01.01</t>
  </si>
  <si>
    <t xml:space="preserve">01.02</t>
  </si>
  <si>
    <t xml:space="preserve">INSTALAÇÃO DO CANTEIRO DE OBRAS</t>
  </si>
  <si>
    <t xml:space="preserve">01.02.01</t>
  </si>
  <si>
    <t xml:space="preserve">Barracão de obras (escritório de fiscalização, escritório da contratada, fermentaria, refeitório, vestiário, instalação sanitária e área de banca)</t>
  </si>
  <si>
    <t xml:space="preserve">SUB-TOTAL DO ITEM 01.02</t>
  </si>
  <si>
    <t xml:space="preserve">01.03</t>
  </si>
  <si>
    <t xml:space="preserve">MOBILIZAÇÃO E DESMOBILIZAÇÃO  </t>
  </si>
  <si>
    <t xml:space="preserve">01.03.01</t>
  </si>
  <si>
    <t xml:space="preserve">Mobilização e desmobilização de obra</t>
  </si>
  <si>
    <t xml:space="preserve">%</t>
  </si>
  <si>
    <t xml:space="preserve">1.807512,18/100= R$18075,12
total doPreço de custo sem 
reajuste  e o sem o valor da
Mobilização</t>
  </si>
  <si>
    <t xml:space="preserve">Percentual</t>
  </si>
  <si>
    <t xml:space="preserve">SUB-TOTAL DO ITEM 01.03</t>
  </si>
  <si>
    <t xml:space="preserve">01.04</t>
  </si>
  <si>
    <t xml:space="preserve">PLACA DE OBRA</t>
  </si>
  <si>
    <t xml:space="preserve">01.04.01</t>
  </si>
  <si>
    <t xml:space="preserve">Fornecimento e colocação de placa de obra em chapa galvanizada (3,00 x 1,50 m) - em chapa galvanizada, estrutura metálica com viga u 2" enrijecida com metalon 20 x 20, suporte em madeira de lei pintadas na frente e no verso com fundo anticorrosivo e tinta automotiva, inclusive peças de madeira de lei 2,5 X 7,5 cm</t>
  </si>
  <si>
    <t xml:space="preserve">SUB-TOTAL DO ITEM 01.04</t>
  </si>
  <si>
    <t xml:space="preserve">TOTAL DO ITEM 01</t>
  </si>
  <si>
    <t xml:space="preserve">02</t>
  </si>
  <si>
    <t xml:space="preserve">SERVIÇOS DE REMOÇÃO E DEMOLIÇÃO</t>
  </si>
  <si>
    <t xml:space="preserve">02.01</t>
  </si>
  <si>
    <t xml:space="preserve">ANEXO E ÁREA EXTERNA</t>
  </si>
  <si>
    <t xml:space="preserve">02.01.01</t>
  </si>
  <si>
    <t xml:space="preserve">Remoção de telha ondulada de fibrocimento, inclusive  afastamento e empilhamento</t>
  </si>
  <si>
    <t xml:space="preserve">02.01.02</t>
  </si>
  <si>
    <t xml:space="preserve">Remoção de calha e rufo, com afastamento</t>
  </si>
  <si>
    <t xml:space="preserve">m</t>
  </si>
  <si>
    <t xml:space="preserve">Comprimento de material e mão de obra</t>
  </si>
  <si>
    <t xml:space="preserve">02.01.03</t>
  </si>
  <si>
    <t xml:space="preserve">Demolição de engradamento de telhado, inclusive empilhamento</t>
  </si>
  <si>
    <t xml:space="preserve">02.01.04</t>
  </si>
  <si>
    <t xml:space="preserve">Remoção de gradil frisado (com porta) existente entre a edificação principal e o anexo, com destino final a ser definido pelo CONTRATANTE</t>
  </si>
  <si>
    <t xml:space="preserve">02.01.05</t>
  </si>
  <si>
    <t xml:space="preserve">Remoção de cobertura em policarbonato existente entre a edificação principal e o anexo, com reaproveitamento</t>
  </si>
  <si>
    <t xml:space="preserve">02.01.06</t>
  </si>
  <si>
    <t xml:space="preserve">Remoção de cobertura em policarbonato existente na área de tanque, com destino final a ser definido pelo CONTRATANTE</t>
  </si>
  <si>
    <t xml:space="preserve">02.01.07</t>
  </si>
  <si>
    <t xml:space="preserve">Remoção de grade de proteção de ar condicionado, com empilhamento e destino final a ser definido pelo CONTRATANTE</t>
  </si>
  <si>
    <t xml:space="preserve">02.01.08</t>
  </si>
  <si>
    <t xml:space="preserve">Remoção de divisória naval, com empilhamento e destino final a ser definido pelo CONTRATANTE</t>
  </si>
  <si>
    <t xml:space="preserve">02.01.09</t>
  </si>
  <si>
    <t xml:space="preserve">Remoção de janela metálica, sem reaproveitamento, com destino final a ser definido pelo CONTRATANTE</t>
  </si>
  <si>
    <t xml:space="preserve">02.01.10</t>
  </si>
  <si>
    <t xml:space="preserve">Remoção de janela metalica, com reaproveitamento</t>
  </si>
  <si>
    <t xml:space="preserve">02.01.11</t>
  </si>
  <si>
    <t xml:space="preserve">Remoção de grade metálica, com reaproveitamento</t>
  </si>
  <si>
    <t xml:space="preserve">02.01.12</t>
  </si>
  <si>
    <t xml:space="preserve">Remoção de porta metálica, sem reaproveitamento, com destino final a ser definido pelo CONTRATANTE</t>
  </si>
  <si>
    <t xml:space="preserve">02.01.13</t>
  </si>
  <si>
    <t xml:space="preserve">Remoção de luminárias incandescente</t>
  </si>
  <si>
    <t xml:space="preserve">Unidade completa de material e mão de obra</t>
  </si>
  <si>
    <t xml:space="preserve">02.01.14</t>
  </si>
  <si>
    <t xml:space="preserve">Remoção de luminárias fluorescentes</t>
  </si>
  <si>
    <t xml:space="preserve">02.01.15</t>
  </si>
  <si>
    <t xml:space="preserve">Demolição de forro de pvc, inclusive estrutura de sustentação, com afastamento e empilhamento</t>
  </si>
  <si>
    <t xml:space="preserve">02.01.16</t>
  </si>
  <si>
    <t xml:space="preserve">Remoção de louças (lavatório e vaso sanitário), com destino final a ser definido pelo CONTRATANTE</t>
  </si>
  <si>
    <t xml:space="preserve">02.01.17</t>
  </si>
  <si>
    <t xml:space="preserve">Demolição de construção em alvenaria</t>
  </si>
  <si>
    <t xml:space="preserve">Volume de material e mão de obra</t>
  </si>
  <si>
    <t xml:space="preserve">02.01.18</t>
  </si>
  <si>
    <t xml:space="preserve">Retirada de soleira de granito</t>
  </si>
  <si>
    <t xml:space="preserve">02.01.19</t>
  </si>
  <si>
    <t xml:space="preserve">Demolição de piso cerâmico, inclusive afastamento</t>
  </si>
  <si>
    <t xml:space="preserve">02.01.20</t>
  </si>
  <si>
    <t xml:space="preserve">Remoção de duas lixeiras plásticas (coleta seletiva), com reaproveitamento</t>
  </si>
  <si>
    <t xml:space="preserve">02.01.21</t>
  </si>
  <si>
    <t xml:space="preserve">Demolição de piso cimentado, inclusive afastamento</t>
  </si>
  <si>
    <t xml:space="preserve">02.01.22</t>
  </si>
  <si>
    <t xml:space="preserve">Remoção de tanque de louça, com destino final a ser definido pelo CONTRATANTE</t>
  </si>
  <si>
    <t xml:space="preserve">02.01.23</t>
  </si>
  <si>
    <t xml:space="preserve">Demolição de revestimento cerâmico, inclusive afastamento</t>
  </si>
  <si>
    <t xml:space="preserve">02.01.24</t>
  </si>
  <si>
    <t xml:space="preserve">Demolição de alvenaria, sem aproveitamento do material, inclusive afastamento</t>
  </si>
  <si>
    <t xml:space="preserve">02.01.25</t>
  </si>
  <si>
    <t xml:space="preserve">Remoção dos mastros das bandeiras, com reaproveitamento</t>
  </si>
  <si>
    <t xml:space="preserve">02.01.26</t>
  </si>
  <si>
    <t xml:space="preserve">Demolição de piso em cerâmica extrudada, tipo “gail”, inclusive afastamento</t>
  </si>
  <si>
    <t xml:space="preserve">02.01.27</t>
  </si>
  <si>
    <t xml:space="preserve">Demolição de reboco, inclusive afastamento</t>
  </si>
  <si>
    <t xml:space="preserve">Pela área, vãos com área inferior ou igual a 2 m² devem ser considerados cheios. Vãos com  área superior a 2 m², descontar apenas o que exceder</t>
  </si>
  <si>
    <t xml:space="preserve">02.01.28</t>
  </si>
  <si>
    <t xml:space="preserve">Demolição  de trecho do muro em alvenaria, sem aproveitamento do material, inclusive afastamento</t>
  </si>
  <si>
    <t xml:space="preserve">02.01.29</t>
  </si>
  <si>
    <t xml:space="preserve">Demolição  de passeio com equipamento, inclusive afastamento</t>
  </si>
  <si>
    <t xml:space="preserve">02.01.30</t>
  </si>
  <si>
    <t xml:space="preserve">Demolição de meio-fio pré-moldado de concreto, inclusive afastamento</t>
  </si>
  <si>
    <t xml:space="preserve">02.01.31</t>
  </si>
  <si>
    <t xml:space="preserve">Retirada de piso pré-moldado de concreto quadrado, com empilhamento para relocação posterior</t>
  </si>
  <si>
    <t xml:space="preserve">SUB-TOTAL DO ITEM 02.01</t>
  </si>
  <si>
    <t xml:space="preserve">02.02</t>
  </si>
  <si>
    <t xml:space="preserve">EDIFICAÇÃO PRINCIPAL</t>
  </si>
  <si>
    <t xml:space="preserve">02.02.01</t>
  </si>
  <si>
    <t xml:space="preserve">02.02.02</t>
  </si>
  <si>
    <t xml:space="preserve">02.02.03</t>
  </si>
  <si>
    <t xml:space="preserve">02.02.04</t>
  </si>
  <si>
    <t xml:space="preserve">Retirada de letreiro existente para posterior aproveitamento</t>
  </si>
  <si>
    <t xml:space="preserve">02.02.05</t>
  </si>
  <si>
    <t xml:space="preserve">02.02.06</t>
  </si>
  <si>
    <t xml:space="preserve">02.02.07</t>
  </si>
  <si>
    <t xml:space="preserve">Remoção de porta em vidro temperado, com reaproveitamento</t>
  </si>
  <si>
    <t xml:space="preserve">Unidade completa de material  e mão de obra</t>
  </si>
  <si>
    <t xml:space="preserve">02.02.08</t>
  </si>
  <si>
    <t xml:space="preserve">Remoção de esquadria em vidro temperado, sem reaproveitamento e com destino final a ser definido pelo CONTRATANTE</t>
  </si>
  <si>
    <t xml:space="preserve">02.02.09</t>
  </si>
  <si>
    <t xml:space="preserve">Remoção de guichê em vidro temperado, com reaproveitamento</t>
  </si>
  <si>
    <t xml:space="preserve">02.02.10</t>
  </si>
  <si>
    <t xml:space="preserve">Remoção de porta metálica e vidro, com reaproveitamento</t>
  </si>
  <si>
    <t xml:space="preserve">02.02.11</t>
  </si>
  <si>
    <t xml:space="preserve">Remoção de porta metálica, sem reaproveitamento e com destino final a ser definido pelo CONTRATANTE</t>
  </si>
  <si>
    <t xml:space="preserve">02.02.12</t>
  </si>
  <si>
    <t xml:space="preserve">Demolição de porta de madeira, inclusive marco e alisar, sem reaproveitamento e com destino final a ser definido pelo CONTRATANTE</t>
  </si>
  <si>
    <t xml:space="preserve">02.02.13</t>
  </si>
  <si>
    <t xml:space="preserve">Remoção de janela metálica, sem reaproveitamento e com destino final a ser definido pelo CONTRATANTE</t>
  </si>
  <si>
    <t xml:space="preserve">02.02.14</t>
  </si>
  <si>
    <t xml:space="preserve">Remoção de grade metálica, sem reaproveitamento</t>
  </si>
  <si>
    <t xml:space="preserve">02.02.15</t>
  </si>
  <si>
    <t xml:space="preserve">Remoção de janela metálica, com reaproveitamento</t>
  </si>
  <si>
    <t xml:space="preserve">02.02.16</t>
  </si>
  <si>
    <t xml:space="preserve">02.02.17</t>
  </si>
  <si>
    <t xml:space="preserve">Demolição de pintura e apicoamento de reboco, inclusive afastamento</t>
  </si>
  <si>
    <t xml:space="preserve">02.02.18</t>
  </si>
  <si>
    <t xml:space="preserve">02.02.19</t>
  </si>
  <si>
    <t xml:space="preserve">Remoção de luminárias incandescentes</t>
  </si>
  <si>
    <t xml:space="preserve">02.02.20</t>
  </si>
  <si>
    <t xml:space="preserve">02.02.21</t>
  </si>
  <si>
    <t xml:space="preserve">Demolição de forro de gesso, inclusive afastamento e empilhamento</t>
  </si>
  <si>
    <t xml:space="preserve">02.02.22</t>
  </si>
  <si>
    <t xml:space="preserve">Demolição  de alvenaria, sem aproveitamento do material, inclusive afastamento</t>
  </si>
  <si>
    <t xml:space="preserve">02.02.23</t>
  </si>
  <si>
    <t xml:space="preserve">02.02.24</t>
  </si>
  <si>
    <t xml:space="preserve">Retirada de peitoril de mármore</t>
  </si>
  <si>
    <t xml:space="preserve">02.02.25</t>
  </si>
  <si>
    <t xml:space="preserve">Demolição de rodapé em granito, inclusive afastamento</t>
  </si>
  <si>
    <t xml:space="preserve">02.02.26</t>
  </si>
  <si>
    <t xml:space="preserve">02.02.27</t>
  </si>
  <si>
    <t xml:space="preserve">Remoção de bancada em aço inox, sem reaproveitamento e com destino final a ser definido pelo CONTRATANTE</t>
  </si>
  <si>
    <t xml:space="preserve">02.02.28</t>
  </si>
  <si>
    <t xml:space="preserve">Remoção de armário sob bancada da cozinha, sem reaproveitamento</t>
  </si>
  <si>
    <t xml:space="preserve">02.02.29</t>
  </si>
  <si>
    <t xml:space="preserve">Retirada dos rejuntes do piso cerâmico que será mantido</t>
  </si>
  <si>
    <t xml:space="preserve">02.02.30</t>
  </si>
  <si>
    <t xml:space="preserve">Retirada dos assentos sanitários existentes, sem reaproveitamento, pois todos serão substituídos</t>
  </si>
  <si>
    <t xml:space="preserve">SUB-TOTAL DO ITEM 02.02</t>
  </si>
  <si>
    <t xml:space="preserve">02.03</t>
  </si>
  <si>
    <t xml:space="preserve">BOTA FORA E DESTINAÇÃO DOS MATERIAIS DE DEMOLIÇÃO </t>
  </si>
  <si>
    <t xml:space="preserve">02.03.01</t>
  </si>
  <si>
    <t xml:space="preserve">Transporte de material de demolição em carrinho de mão, com distância até 50m</t>
  </si>
  <si>
    <t xml:space="preserve">02.03.02</t>
  </si>
  <si>
    <t xml:space="preserve">Transporte de material demolido em caçamba</t>
  </si>
  <si>
    <t xml:space="preserve">SUB-TOTAL DO ITEM 02.03</t>
  </si>
  <si>
    <t xml:space="preserve">TOTAL DO ITEM 02</t>
  </si>
  <si>
    <t xml:space="preserve">03</t>
  </si>
  <si>
    <t xml:space="preserve">MOVIMENTO DE TERRA</t>
  </si>
  <si>
    <t xml:space="preserve">O3.01</t>
  </si>
  <si>
    <t xml:space="preserve">TERRAPLENAGEM</t>
  </si>
  <si>
    <t xml:space="preserve">03.01.01</t>
  </si>
  <si>
    <t xml:space="preserve">Aterro compactado</t>
  </si>
  <si>
    <t xml:space="preserve">SUB-TOTAL DO ITEM 03.01</t>
  </si>
  <si>
    <t xml:space="preserve">TOTAL DO ITEM 03</t>
  </si>
  <si>
    <t xml:space="preserve">04</t>
  </si>
  <si>
    <t xml:space="preserve">LOCAÇÃO DA OBRA</t>
  </si>
  <si>
    <t xml:space="preserve">04.01</t>
  </si>
  <si>
    <t xml:space="preserve">Locação da obra com gabarito de madeira e instrumentos de precisão de obra</t>
  </si>
  <si>
    <t xml:space="preserve">SUB-TOTAL DO ITEM 04.01</t>
  </si>
  <si>
    <t xml:space="preserve">TOTAL DO ITEM 04</t>
  </si>
  <si>
    <t xml:space="preserve">05</t>
  </si>
  <si>
    <t xml:space="preserve">FUNDAÇÕES E ESTRUTURAS</t>
  </si>
  <si>
    <t xml:space="preserve">gl</t>
  </si>
  <si>
    <t xml:space="preserve">Global</t>
  </si>
  <si>
    <t xml:space="preserve">TOTAL DO ITEM 05</t>
  </si>
  <si>
    <t xml:space="preserve">06</t>
  </si>
  <si>
    <t xml:space="preserve">IMPERMEABILIZAÇÕES</t>
  </si>
  <si>
    <t xml:space="preserve">06.01</t>
  </si>
  <si>
    <t xml:space="preserve">REVESTIMENTO SEMI-FLEXÍVEL IMPERMEABLIZANTE E PROTETOR BICOMPONENTE, PARA CONCRETO, ARGAMASSAS E ALVENARIA</t>
  </si>
  <si>
    <t xml:space="preserve">06.01.01</t>
  </si>
  <si>
    <t xml:space="preserve">Impermeabilização com revestimento semi-flexícel impermeabilizante e protetor bicomponente, à base de cimento, areias e resina acrílica para uso em concreto, argamassa ou alvenaria (sem tela), com fonecimento e colocação</t>
  </si>
  <si>
    <t xml:space="preserve">06.01.02</t>
  </si>
  <si>
    <t xml:space="preserve">Impermeabilização com revestimento semi-flexível impermeabilizante bicomponente ( com tela), com fornecimento e colocação</t>
  </si>
  <si>
    <t xml:space="preserve">SUB-TOTAL DO ITEM 06.01</t>
  </si>
  <si>
    <t xml:space="preserve">TOTAL DO ITEM 06</t>
  </si>
  <si>
    <t xml:space="preserve">07</t>
  </si>
  <si>
    <t xml:space="preserve">ÁREA INTERNA</t>
  </si>
  <si>
    <t xml:space="preserve">07.01</t>
  </si>
  <si>
    <t xml:space="preserve">PAREDES,  PAINÉIS E DIVISÓRIAS</t>
  </si>
  <si>
    <t xml:space="preserve">07.01.01</t>
  </si>
  <si>
    <t xml:space="preserve">Baldrame de bloco de concreto cheio, fornecimento e assentamento</t>
  </si>
  <si>
    <t xml:space="preserve">07.01.02</t>
  </si>
  <si>
    <t xml:space="preserve">Alvenaria em tijolos ceramicos furado, fornecimento e assentamento</t>
  </si>
  <si>
    <t xml:space="preserve">07.01.02.01</t>
  </si>
  <si>
    <t xml:space="preserve">Alvenaria em tijolos cerâmicos – espessura 15,0 cm (acabada)</t>
  </si>
  <si>
    <t xml:space="preserve">Pela área, vãos com área inferior ou igual a 2 m² devem ser considerados cheios. vãos com  área superior a 2 m², descontar a área total do vão</t>
  </si>
  <si>
    <t xml:space="preserve">07.01.02.02</t>
  </si>
  <si>
    <t xml:space="preserve">Alvenaria em tijolos cerâmicos – espessura 20,0 cm (acabada)</t>
  </si>
  <si>
    <t xml:space="preserve">07.01.02.03</t>
  </si>
  <si>
    <t xml:space="preserve">Alvenaria em tijolos cerâmicos – espessura 25,0 cm (acabada)</t>
  </si>
  <si>
    <t xml:space="preserve">07.01.02.04</t>
  </si>
  <si>
    <t xml:space="preserve">Alvenaria em tijolos cerâmicos – espessura 28,0 cm (acabada)</t>
  </si>
  <si>
    <t xml:space="preserve">07.01.03</t>
  </si>
  <si>
    <t xml:space="preserve">Encunhamento com argamassa expansiva, fornecimento e assentamento</t>
  </si>
  <si>
    <t xml:space="preserve">07.01.04</t>
  </si>
  <si>
    <t xml:space="preserve">Tela metálica soldada, malha de 15 por 15 mm e fio de 1,65 mm, galvanizada para fixação lateral da alvenaria com estrutura, fornecimento e colocação</t>
  </si>
  <si>
    <t xml:space="preserve">07.01.04.01</t>
  </si>
  <si>
    <t xml:space="preserve">Tela para tijolos de 19cm: 2 telas de 75x500mm, a cada 3 fiadas</t>
  </si>
  <si>
    <t xml:space="preserve">07.01.04.02</t>
  </si>
  <si>
    <t xml:space="preserve">Tela para tijolos de 9cm: dimensão (mm)1 tela de 75x500mm, a cada 3 fiadas</t>
  </si>
  <si>
    <t xml:space="preserve">07.01.05</t>
  </si>
  <si>
    <t xml:space="preserve">Tela metálica hexagonal galvanizada (tipo viveiro - larg = 50cm) malha de 12,7x12,7mm e fio de 0,54mm (24 bwg), para reforço da ligação da alvenaria com os elementos estruturais, com fornecimento e colocação</t>
  </si>
  <si>
    <t xml:space="preserve">07.01.06</t>
  </si>
  <si>
    <t xml:space="preserve">Divisórias de painel com miolo de papel estabilizado, modulado, com alma de madeira, na cor branca, perfis de aço galvanizado, na cor branca, com fornecimento e colocação (divisória naval)</t>
  </si>
  <si>
    <t xml:space="preserve">07.01.06.01</t>
  </si>
  <si>
    <t xml:space="preserve">Painel (h=90cm) + 2 vidros  4mm incolores  (h=60cm cada vidro) + painel (até o forro)</t>
  </si>
  <si>
    <t xml:space="preserve">07.01.06.01.01</t>
  </si>
  <si>
    <t xml:space="preserve">Painel cego </t>
  </si>
  <si>
    <t xml:space="preserve">Total – 
Total cego +vidro
Vidro=25,45m² -
(0,6*1,2*2*8)vidro=
13,93m² painel cego</t>
  </si>
  <si>
    <t xml:space="preserve">07.01.06.01.02</t>
  </si>
  <si>
    <t xml:space="preserve">Vidro  4mm incolor  (h=60cm) + vidro  4mm incolor  (h=60cm)</t>
  </si>
  <si>
    <t xml:space="preserve">07.01.06.01.03</t>
  </si>
  <si>
    <t xml:space="preserve">Película jateada </t>
  </si>
  <si>
    <t xml:space="preserve">07.01.06.02</t>
  </si>
  <si>
    <t xml:space="preserve">Painel (h= 210cm) + painel (até o forro)</t>
  </si>
  <si>
    <t xml:space="preserve">07.01.06.03</t>
  </si>
  <si>
    <t xml:space="preserve">Fornecimento e colocação de ferragens e fechadura (com chave de entrada) cromada para porta de divisoria</t>
  </si>
  <si>
    <t xml:space="preserve">Sub-total item 07.01</t>
  </si>
  <si>
    <t xml:space="preserve">07.02</t>
  </si>
  <si>
    <t xml:space="preserve">COBERTURA</t>
  </si>
  <si>
    <t xml:space="preserve">07.02.01</t>
  </si>
  <si>
    <t xml:space="preserve">Estrutura metálica para telha trapezoidal metálica, com fornecimento e colocação</t>
  </si>
  <si>
    <t xml:space="preserve">07.02.02</t>
  </si>
  <si>
    <t xml:space="preserve">Telha metálica galvanizada termoacústica, trapezoidas, tipo sanduíche, com fornecimento e colocação</t>
  </si>
  <si>
    <t xml:space="preserve">07.02.03</t>
  </si>
  <si>
    <t xml:space="preserve">Rufos de chapa de aço galvanizado nº 24, chumbados na alvenaria, com fornecimento e colocação</t>
  </si>
  <si>
    <t xml:space="preserve">07.02.04</t>
  </si>
  <si>
    <r>
      <rPr>
        <sz val="8"/>
        <rFont val="Century Gothic"/>
        <family val="2"/>
        <charset val="1"/>
      </rPr>
      <t xml:space="preserve">Calhas de chapa de aço galvanizado nº 24, chumbados na alvenaria, com fornecimento e colocação</t>
    </r>
    <r>
      <rPr>
        <sz val="12"/>
        <rFont val="Arial"/>
        <family val="1"/>
        <charset val="1"/>
      </rPr>
      <t xml:space="preserve">. </t>
    </r>
    <r>
      <rPr>
        <sz val="8"/>
        <rFont val="Arial"/>
        <family val="2"/>
        <charset val="1"/>
      </rPr>
      <t xml:space="preserve">Desenvolvimento = 75 cm</t>
    </r>
  </si>
  <si>
    <t xml:space="preserve">07.02.05</t>
  </si>
  <si>
    <t xml:space="preserve">Pingadeira de chapa de aço galvanizada nº 24 com fornecimento e colocação</t>
  </si>
  <si>
    <t xml:space="preserve">07.02.06</t>
  </si>
  <si>
    <t xml:space="preserve">Instalação de cobertura em policarbonato reaproveitada, inclusive fornecimento e colocação de material de fixação</t>
  </si>
  <si>
    <t xml:space="preserve">Sub-total item 07.02</t>
  </si>
  <si>
    <t xml:space="preserve">07.03</t>
  </si>
  <si>
    <t xml:space="preserve">ESQUADRIAS E ARMÁRIOS DE MADEIRA</t>
  </si>
  <si>
    <t xml:space="preserve">07.03.01</t>
  </si>
  <si>
    <t xml:space="preserve">PORTAS, JANELAS E  MARCO</t>
  </si>
  <si>
    <t xml:space="preserve">07.03.01.01</t>
  </si>
  <si>
    <t xml:space="preserve">Tratamento e acabamento das portas, marcos e alizares de madeira das portas existentes a serem mantidas</t>
  </si>
  <si>
    <t xml:space="preserve">07.03.01.02</t>
  </si>
  <si>
    <t xml:space="preserve">Remoção das maçanetas das portas existentes e fornecimento e colocação de fechaduras novas com tráfego intenso</t>
  </si>
  <si>
    <t xml:space="preserve">07.03.01.02.01</t>
  </si>
  <si>
    <t xml:space="preserve">Chave de entrada</t>
  </si>
  <si>
    <t xml:space="preserve">07.03.01.02.02</t>
  </si>
  <si>
    <t xml:space="preserve">Chave de banheiro</t>
  </si>
  <si>
    <t xml:space="preserve">07.03.01.03</t>
  </si>
  <si>
    <t xml:space="preserve">P14N - (90X210)CM - Fornecimento e colocação de porta prancheta, 1 folha de abrir, com marco, alizar de largura 7cm, quinas retas, todos com acabamento em ipê champagne/cumaru, e ferragem, inclusive fechadura tráfego intenso com chave de banheiro</t>
  </si>
  <si>
    <t xml:space="preserve">07.03.01.04</t>
  </si>
  <si>
    <t xml:space="preserve">P15N - (90X210)CM - Fornecimento e colocação de porta prancheta, 1 folha de abrir, com marco, alizar de largura 7cm, quinas retas, todos com acabamento em ipê champagne/cumaru, e ferragem, inclusive fechadura tráfego intenso com chave de entrada</t>
  </si>
  <si>
    <t xml:space="preserve">07.03.01.05</t>
  </si>
  <si>
    <t xml:space="preserve">P16N-(90X210)CM – Fornecimento e colocação de porta prancheta para acessibilidade, 1 folha de abrir, com marco, alizar com largura 7cm, quinas retas, todos com acabamento em ipê champagne/cumaru, com barrado em alumínio escovado nos dois lados, resistente a impacto (h=40 cm e espessura de 1mm), e ferragem, inclusive fechadura tráfego intenso</t>
  </si>
  <si>
    <t xml:space="preserve">07.03.01.06</t>
  </si>
  <si>
    <t xml:space="preserve">P17N - (90X210)CM - Fornecimento e colocação de porta prancheta, 1 folha de abrir, com marco, alizar de largura 7cm, quinas retas, todos com acabamento em imbuia, e ferragem, inclusive fechadura tráfego intenso com chave de entrada</t>
  </si>
  <si>
    <t xml:space="preserve">07.03.01.07</t>
  </si>
  <si>
    <t xml:space="preserve">P18N - (90X210)CM - Fornecimento e colocação de porta prancheta, 1 folha de abrir, com marco, alizar de largura 7cm, quinas retas, todos com acabamento em ipê champagne/cumaru, e ferragem, inclusive fechadura tráfego intenso com chave de entrada</t>
  </si>
  <si>
    <t xml:space="preserve">07.03.01.08</t>
  </si>
  <si>
    <t xml:space="preserve">P19N - (90X210)CM - Fornecimento e colocação de porta interna de madeira, tipo veneziana, 1 folha de abrir, com marco, alizar de largura 7cm, quinas retas, todos com acabamento em imbuia, e ferragem, inclusive fechadura tráfego intenso com chave de entrada</t>
  </si>
  <si>
    <t xml:space="preserve">07.03.01.09</t>
  </si>
  <si>
    <t xml:space="preserve">MARCO E ALIZAR PARA P21N-(120X210)CM – Fornecimento e colocação de marco de madeira (sem jabre) e alizar de largura 10cm, quinas retas, com acabamento em ipê champagne/cumaru</t>
  </si>
  <si>
    <t xml:space="preserve">07.03.02</t>
  </si>
  <si>
    <t xml:space="preserve">ARMÁRIO</t>
  </si>
  <si>
    <t xml:space="preserve">07.03.02.01</t>
  </si>
  <si>
    <t xml:space="preserve">ARMÁRIO – 102X60CM Dividido em 02 portas de abrir e 1 prateleira interna, com fornecimento e colocação sob bancada de 192x60cm,  conforme detalhe</t>
  </si>
  <si>
    <t xml:space="preserve">Sub-total item 07.03</t>
  </si>
  <si>
    <t xml:space="preserve">07.04</t>
  </si>
  <si>
    <t xml:space="preserve">ESQUADRIAS E ACESSÓRIOS METÁLICOS</t>
  </si>
  <si>
    <t xml:space="preserve">07.04.01</t>
  </si>
  <si>
    <t xml:space="preserve">ESQUADRIAS DE FERRO</t>
  </si>
  <si>
    <t xml:space="preserve">07.04.01.01</t>
  </si>
  <si>
    <t xml:space="preserve">P3R– (80X210CM) – Relocação de porta reaproveitada em ferro e vidro, 1 folha de abrir, com ferragem e fechadura novas</t>
  </si>
  <si>
    <t xml:space="preserve">07.04.01.02</t>
  </si>
  <si>
    <t xml:space="preserve">P23N (90 X 210)CM – Fornecimento e colocação de porta em aço carbono sob encomenda, com contramarco, uma folha de abrir tipo veneziana vazada, com marco em granito cinza corumbá, excedendo a espessura da parede em 1 cm (vide item marco) e  ferragem, inclusive fechadura (conforme detalhamento arquitetônico)</t>
  </si>
  <si>
    <t xml:space="preserve">07.04.01.03</t>
  </si>
  <si>
    <t xml:space="preserve">J4R – (100X100/160)CM – Relocação de janela reaproveitada em ferro e vidro, com 3 básculas</t>
  </si>
  <si>
    <t xml:space="preserve">07.04.01.04</t>
  </si>
  <si>
    <t xml:space="preserve">J5R – (60X38/212)CM – Relocação de janela reaproveitada em ferro e vidro, com 1 báscula</t>
  </si>
  <si>
    <t xml:space="preserve">07.04.02</t>
  </si>
  <si>
    <t xml:space="preserve">ACESSÓRIOS DE FERRO</t>
  </si>
  <si>
    <t xml:space="preserve">07.04.02.01</t>
  </si>
  <si>
    <t xml:space="preserve">Guarda-corpo com corrimão para fixação no piso dos degraus, com fornecimento e colocação</t>
  </si>
  <si>
    <t xml:space="preserve">07.04.02.02</t>
  </si>
  <si>
    <t xml:space="preserve">Corrimão para fixação na parede, com fornecimento e colocação</t>
  </si>
  <si>
    <t xml:space="preserve">07.04.02.03</t>
  </si>
  <si>
    <t xml:space="preserve">Escada de marinheiro, com fornecimento e colocação</t>
  </si>
  <si>
    <t xml:space="preserve">07.04.02.04</t>
  </si>
  <si>
    <t xml:space="preserve">Escada metálica com 20 espelhos de 17,5cm de altura, com piso em chapa metálica estanpada, com fornecimento e colocação</t>
  </si>
  <si>
    <t xml:space="preserve">Unidade  completa de material e mão de obra</t>
  </si>
  <si>
    <t xml:space="preserve">07.04.03</t>
  </si>
  <si>
    <t xml:space="preserve">ESQUADRIAS DE ALUMÍNIO</t>
  </si>
  <si>
    <t xml:space="preserve">07.04.03.01</t>
  </si>
  <si>
    <t xml:space="preserve">P22N-(90X210)CM – Fornecimento e colocação de porta em alumínio sob encomenda, com contramarco, uma folha de abrir tipo veneziana vazada (chapa espessura=1,5mm), com marco em granito cinza corumbá, excedendo a espessura da parede em 1 cm (vide item marco) e  ferragem, inclusive fechadura (conforme detalhamento arquitetônico)</t>
  </si>
  <si>
    <t xml:space="preserve">07.04.03.02</t>
  </si>
  <si>
    <t xml:space="preserve">J2R – (150X130/105)CM – Relocação de janela reaproveitada em alumínio, com 2 folhas de correr</t>
  </si>
  <si>
    <t xml:space="preserve">07.04.03.03</t>
  </si>
  <si>
    <t xml:space="preserve">J8N – (60X70/190)CM - Fornecimento e colocação de janela em alumínio para vidro, sob encomenda, com 1 folha em máximo ar, conforme detalhamento arquitetônico </t>
  </si>
  <si>
    <t xml:space="preserve">07.04.03.04</t>
  </si>
  <si>
    <t xml:space="preserve">J9N– (75X70/190)CM - Fornecimento e colocação de janela em alumínio para vidro, sob encomenda, com 1 folha em máximo ar, conforme detalhamento arquitetônico </t>
  </si>
  <si>
    <t xml:space="preserve">07.04.03.05</t>
  </si>
  <si>
    <t xml:space="preserve">J10N– (100X210/50)CM - Fornecimento e colocação de janela em alumínio para vidro, sob encomenda, com 4 folhas em máximo ar e bandeira inferior em vidro laminado fixo, conforme detalhamento arquitetônico </t>
  </si>
  <si>
    <t xml:space="preserve">07.04.03.06</t>
  </si>
  <si>
    <t xml:space="preserve">J11N– (120X120/140)CM - Fornecimento e colocação de janela em alumínio para vidro, sob encomenda, com 2 folhas de correr, conforme detalhamento arquitetônico </t>
  </si>
  <si>
    <t xml:space="preserve">07.04.03.07</t>
  </si>
  <si>
    <t xml:space="preserve">J12N– (165X155/105)CM - Fornecimento e colocação de janela em alumínio  para vidro, sob encomenda, com 2 folhas de correr e 2 bandeiras superiores em máximo ar, conforme detalhamento arquitetônico </t>
  </si>
  <si>
    <t xml:space="preserve">07.04.03.08</t>
  </si>
  <si>
    <t xml:space="preserve">J13N– (180X155/105)CM - Fornecimento e colocação de janela em alumínio para vidro, sob encomenda, com 2 folhas de correr e 2 bandeiras superiores em máximo ar, conforme detalhamento arquitetônico </t>
  </si>
  <si>
    <t xml:space="preserve">07.04.03.09</t>
  </si>
  <si>
    <t xml:space="preserve">Fornecimento e colocação de alçapão em alumínio sob encomenda, 70x70cm, com contramarco, uma folha de abrir tipo veneziana vazada (chapa espessura=1,5mm)  e ferragem, conforme detalhamento arquitetônico
</t>
  </si>
  <si>
    <t xml:space="preserve">07.04.04</t>
  </si>
  <si>
    <t xml:space="preserve">ACESSÓRIOS EM AÇO INOX</t>
  </si>
  <si>
    <t xml:space="preserve">07.04.04.01</t>
  </si>
  <si>
    <t xml:space="preserve">Barras tipo reta, 45cm, para as portas dos sanitários acessíveis, com fornecimento e colocação, em aço inox 317 chapa 18, d= 1 ½” – para portas p16n</t>
  </si>
  <si>
    <t xml:space="preserve">07.04.04.02</t>
  </si>
  <si>
    <t xml:space="preserve">Barras tipo reta, 80cm, para deficiente, a serem instaladas junto ao vaso sanitário, com fornecimento e colocação, em aço inox 317 chapa 18, d= 1 ½”</t>
  </si>
  <si>
    <t xml:space="preserve">07.04.04.03</t>
  </si>
  <si>
    <t xml:space="preserve">Barras tipo “u” para deficiente, a ser instaladas junto aos lavatórios, com fornecimento e colocação em aço inox 317 chapa 18, d= 1 ½”</t>
  </si>
  <si>
    <t xml:space="preserve">SUB-TOTAL ITEM 07.04</t>
  </si>
  <si>
    <t xml:space="preserve">07.05</t>
  </si>
  <si>
    <t xml:space="preserve">VIDROS, ESQUADRIAS DE VIDRO, PELE DE VIDRO e ESPELHOS </t>
  </si>
  <si>
    <t xml:space="preserve">07.05.01</t>
  </si>
  <si>
    <t xml:space="preserve">VIDROS</t>
  </si>
  <si>
    <t xml:space="preserve">07.05.01.01</t>
  </si>
  <si>
    <t xml:space="preserve">Vidro liso incolor, e = 4 mm, com fornecimento e colocação</t>
  </si>
  <si>
    <t xml:space="preserve">07.05.01.02</t>
  </si>
  <si>
    <t xml:space="preserve">Vidro mini boreal incolor, e = 4 mm, com fornecimento e colocação</t>
  </si>
  <si>
    <t xml:space="preserve">07.05.01.03</t>
  </si>
  <si>
    <t xml:space="preserve">Vidro laminado incolor, e= 6 mm, com fornecimento e colocação </t>
  </si>
  <si>
    <t xml:space="preserve">07.05.02</t>
  </si>
  <si>
    <t xml:space="preserve">ESQUADRIA DE VIDRO</t>
  </si>
  <si>
    <t xml:space="preserve">07.05.02.01</t>
  </si>
  <si>
    <t xml:space="preserve">P1R - (320x270)CM- Relocação de porta reaproveitada: porta reaproveitada: porta em vidro verde temperado 8mm, com 02 folhas fixas e 02 folhas de correr</t>
  </si>
  <si>
    <t xml:space="preserve">07.05.02.02</t>
  </si>
  <si>
    <t xml:space="preserve">P21N - (120X210)CM – Fornecimento e colocação de porta pivotante em vidro temperado liso, incolor, e=10mm, uma folha de abrir. fechadura pv-90-1r af-l fabricante hdl ou similar (abrir para fora, maçaneta tipo "l"), mola de piso fabricante dorma bts 75r ou similar, ferragens jumbo e puxador cromado. acabamento de vidro com película jateada e de segurança</t>
  </si>
  <si>
    <t xml:space="preserve">07.05.02.03</t>
  </si>
  <si>
    <t xml:space="preserve">E1R - (120X120/90)CM – Relocação de vidro temperado do guichê</t>
  </si>
  <si>
    <t xml:space="preserve">07.05.02.04</t>
  </si>
  <si>
    <t xml:space="preserve">E3N- (110X260/0)CM – Fornecimento e colocação  de esquadria em vidro  temperado verde, e=10mm, com 1 folha fixa</t>
  </si>
  <si>
    <t xml:space="preserve">07.05.03</t>
  </si>
  <si>
    <t xml:space="preserve">PELE DE VIDRO</t>
  </si>
  <si>
    <t xml:space="preserve">07.05.03.01</t>
  </si>
  <si>
    <t xml:space="preserve">E4N- (190X830/0+105X830/0)CM – Fornecimento e colocação de pele de vidro, com acabamento em quina viva de vidro. vidro temperado e laminado, 10mm ou superior, refletivo na cor prata externo e incolor interno, sob encomenda, acabamento, acessórios, conforme projeto arquitetônico, com fornecimento e colocação. estrutura interna linha elegance ou similar, tratamento anodizado fosco, classe a13, vedação com lã de rocha, sistema glazing</t>
  </si>
  <si>
    <t xml:space="preserve">07.05.04</t>
  </si>
  <si>
    <t xml:space="preserve">ESPELHOS</t>
  </si>
  <si>
    <t xml:space="preserve">07.05.04.01</t>
  </si>
  <si>
    <t xml:space="preserve">Espelhos cristal, lapidado, e= 4mm, colado com silicone, com fornecimento e colocação (60x120cm) </t>
  </si>
  <si>
    <t xml:space="preserve">SUB-TOTAL ITEM 07.05</t>
  </si>
  <si>
    <t xml:space="preserve">07.06</t>
  </si>
  <si>
    <t xml:space="preserve">REVESTIMENTO DE TETO</t>
  </si>
  <si>
    <t xml:space="preserve">07.06.01</t>
  </si>
  <si>
    <t xml:space="preserve">Chapisco argamassa 1:3 a colher</t>
  </si>
  <si>
    <t xml:space="preserve">Considerei o Preço
 da |Sudecap. 
Pois achei o preço
 do Sinapi – Código-
 87879 R$2,33/² mais
 baixo. E o setop- 
Código REV-CHA-005 
 R$ 5,27/m² é mais alto.</t>
  </si>
  <si>
    <t xml:space="preserve">07.06.02</t>
  </si>
  <si>
    <t xml:space="preserve">Reboco paulista argamassa 1:2:8 e= 2,5 cm</t>
  </si>
  <si>
    <t xml:space="preserve">07.06.03</t>
  </si>
  <si>
    <t xml:space="preserve">Forro de gesso gypsum, com fornecimento e colocação</t>
  </si>
  <si>
    <t xml:space="preserve">07.06.04</t>
  </si>
  <si>
    <t xml:space="preserve">Tabeiras de gesso gypsum, com fornecimento e colocação</t>
  </si>
  <si>
    <t xml:space="preserve">07.06.05</t>
  </si>
  <si>
    <t xml:space="preserve">Juntas de dilatação em alumínio, com fornecimento e colocação</t>
  </si>
  <si>
    <t xml:space="preserve">07.06.06</t>
  </si>
  <si>
    <t xml:space="preserve">Forro acústico de fibra mineral removível, apoiado sobre perfil em aço tipo "t",  resistente à umidade e ao fogo. painel625 x 625 x16mm.( convertido para m2)</t>
  </si>
  <si>
    <t xml:space="preserve">07.06.07</t>
  </si>
  <si>
    <t xml:space="preserve"> Cortineiro em gesso</t>
  </si>
  <si>
    <t xml:space="preserve">Sub-total item 07.06</t>
  </si>
  <si>
    <t xml:space="preserve">07.07</t>
  </si>
  <si>
    <t xml:space="preserve">REVESTIMENTO DE PAREDE</t>
  </si>
  <si>
    <t xml:space="preserve">07.07.01</t>
  </si>
  <si>
    <t xml:space="preserve">07.07.02</t>
  </si>
  <si>
    <t xml:space="preserve">Emboço argamassa 1:6 e= 2,0cm</t>
  </si>
  <si>
    <t xml:space="preserve">07.07.03</t>
  </si>
  <si>
    <t xml:space="preserve">07.07.04</t>
  </si>
  <si>
    <t xml:space="preserve">Cerâmica - dimensão 20 x 20 cm, assentada com argamassa pré-fabricada de cimento colante e rejuntamento, inclusive fornecimento</t>
  </si>
  <si>
    <t xml:space="preserve">07.07.05</t>
  </si>
  <si>
    <t xml:space="preserve">Reserva de cerâmica - dimensão 20 x 20 cm, somente fornecimento</t>
  </si>
  <si>
    <t xml:space="preserve">Àrea de material.</t>
  </si>
  <si>
    <t xml:space="preserve">Sub-total item 07.07</t>
  </si>
  <si>
    <t xml:space="preserve">07.08</t>
  </si>
  <si>
    <t xml:space="preserve">PISOS INTERNOS</t>
  </si>
  <si>
    <t xml:space="preserve">07.08.01</t>
  </si>
  <si>
    <t xml:space="preserve">Apiloamento de piso com maço de 30 kg</t>
  </si>
  <si>
    <t xml:space="preserve">07.08.02</t>
  </si>
  <si>
    <t xml:space="preserve">CONTRAPISO</t>
  </si>
  <si>
    <t xml:space="preserve">07.08.02.01</t>
  </si>
  <si>
    <t xml:space="preserve">Contrapiso argamassa 1:3 - e= 5 cm</t>
  </si>
  <si>
    <t xml:space="preserve">07.08.02.02</t>
  </si>
  <si>
    <t xml:space="preserve">Contrapiso argamassa 1:3 - e= 6 cm</t>
  </si>
  <si>
    <t xml:space="preserve">07.08.03</t>
  </si>
  <si>
    <t xml:space="preserve">Camada de regularização com espessura suficiente para nivelar os níveis dos pisos da edificação existente que serão demolidos</t>
  </si>
  <si>
    <t xml:space="preserve">07.08.04</t>
  </si>
  <si>
    <t xml:space="preserve">Piso cimentado esponjado liso - e=8cm</t>
  </si>
  <si>
    <t xml:space="preserve">07.08.05</t>
  </si>
  <si>
    <t xml:space="preserve">PISO CERÂMICO E PORCELANATO</t>
  </si>
  <si>
    <t xml:space="preserve">07.08.05.01</t>
  </si>
  <si>
    <t xml:space="preserve">Piso cerâmico esmaltado pei 5, assentado com argamassa pré-fabricada de cimento colante e  rejuntamento, inclusive fornecimento - modelo e dimensões iguais ao piso existente</t>
  </si>
  <si>
    <t xml:space="preserve">07.08.05.02</t>
  </si>
  <si>
    <t xml:space="preserve">Reserva de piso cerâmico esmaltado PEI 5, somente fornecimento - modelo e dimensões iguais ao piso existente</t>
  </si>
  <si>
    <t xml:space="preserve">Área de material</t>
  </si>
  <si>
    <t xml:space="preserve">07.08.05.03</t>
  </si>
  <si>
    <t xml:space="preserve">Porcelanato antiderrapante, coeficiente de atrito maior ou igual a 0,4, pei 5, assentado com argamassa pré-fabricada de cimento colante e rejuntamento, inclusive fornecimento. dimensão 50x50cm, (eliane - coleção grânulos - plantina na)</t>
  </si>
  <si>
    <t xml:space="preserve">07.08.05.04</t>
  </si>
  <si>
    <t xml:space="preserve">Reserva de piso em porcelanato, somente fornecimento.dimensão  50 x 50cm</t>
  </si>
  <si>
    <t xml:space="preserve">07.08.06</t>
  </si>
  <si>
    <t xml:space="preserve">PISOS DE GRANITO</t>
  </si>
  <si>
    <t xml:space="preserve">07.08.06.01</t>
  </si>
  <si>
    <t xml:space="preserve">Degrau e patamar em granito cinza corumbá flameado, assentado com argamassa pré-fabricada de cimento colante, e=2cm e reajuntamento, inclusive fornecimento. aplicar resina no granito</t>
  </si>
  <si>
    <t xml:space="preserve">07.08.06.02</t>
  </si>
  <si>
    <t xml:space="preserve">Espelho da escada em granito cinza corumbá polido, assentaddo com argamassa pré-fabricada de cimento colante, e=2cm e reajuntamento, inclusive fornecimento</t>
  </si>
  <si>
    <t xml:space="preserve">PISOS EM BORRACHA</t>
  </si>
  <si>
    <t xml:space="preserve">Piso tátil de alerta em borracha, placas de 25x25cm, em conformidade com a norma nbr9050/2004</t>
  </si>
  <si>
    <t xml:space="preserve">Sub-total item 07.08</t>
  </si>
  <si>
    <t xml:space="preserve">07.09</t>
  </si>
  <si>
    <t xml:space="preserve">RODAPÉS / SOLEIRAS / PEITORIS / BANCADAS/ PLACAS DE GRANITO/ MARCOS</t>
  </si>
  <si>
    <t xml:space="preserve">07.09.01</t>
  </si>
  <si>
    <t xml:space="preserve">RODAPÉS </t>
  </si>
  <si>
    <t xml:space="preserve">07.09.01.01</t>
  </si>
  <si>
    <t xml:space="preserve">Rodapé de granito cinza corumbá de 7 cm de altura, polido, paginado, assentado com argamassa pré-fabricada de cimento colante, e=2cm e rejuntamento, inclusive fornecimento</t>
  </si>
  <si>
    <t xml:space="preserve">07.09.02</t>
  </si>
  <si>
    <t xml:space="preserve">SOLEIRAS</t>
  </si>
  <si>
    <t xml:space="preserve">07.09.02.01</t>
  </si>
  <si>
    <t xml:space="preserve">Soleira de granito cinza corumbá de 15 cm de largura, polida, assentado com argamassa pré-fabricada de cimento colante, e=2 cm  e rejuntamento, inclusive fornecimento</t>
  </si>
  <si>
    <t xml:space="preserve">07.09.02.02</t>
  </si>
  <si>
    <t xml:space="preserve">Soleira de granito cinza corumbá de 15 cm de largura, flameado  assentado com argamassa pré-fabricada de cimento colante, e=2 cm  e rejuntamento, com inclinação em direção ao interior dos cômodos deixando um desnível máximo de 0,5cm em relação ao lado externo, inclusive fornecimento</t>
  </si>
  <si>
    <t xml:space="preserve">07.09.02.03</t>
  </si>
  <si>
    <t xml:space="preserve">Soleira de granito cinza corumbá de 20 cm de largura, polida, assentado com argamassa pré-fabricada de cimento colante, e=2 cm  e rejuntamento, inclusive fornecimento</t>
  </si>
  <si>
    <t xml:space="preserve">07.09.02.04</t>
  </si>
  <si>
    <t xml:space="preserve">Soleira de granito cinza corumbá de 25 cm de largura, polida, assentado com argamassa pré-fabricada de cimento colante, e=2 cm  e rejuntamento, inclusive fornecimento</t>
  </si>
  <si>
    <t xml:space="preserve">07.09.02.05</t>
  </si>
  <si>
    <t xml:space="preserve">Soleira de granito cinza corumbá flameado, com 25 cm de largura, com aplicação de resina, assentado com argamassa pré-fabricada de cimento colante, e=2 cm  e rejuntamento, com inclinação em direção ao interior dos cômodos deixando um desnível máximo de 0,5cm em relação ao lado externo, inclusive fornecimento</t>
  </si>
  <si>
    <t xml:space="preserve">07.09.02.06</t>
  </si>
  <si>
    <t xml:space="preserve">Soleira de granito cinza corumbá polido, com 28 cm de largura, assentado com argamassa pré-fabricada de cimento colante, e=2 cm  e rejuntamento, inclusive fornecimento</t>
  </si>
  <si>
    <t xml:space="preserve">07.09.03</t>
  </si>
  <si>
    <t xml:space="preserve">PEITORIS</t>
  </si>
  <si>
    <t xml:space="preserve">07.09.03.01</t>
  </si>
  <si>
    <t xml:space="preserve">Peitoril de mármore branco para alvenaria de 16 cm, polido, assentado com argamassa pré-fabricada de cimento colante, e=2 cm e rejuntamento, inclusive fornecimento </t>
  </si>
  <si>
    <t xml:space="preserve">07.09.03.02</t>
  </si>
  <si>
    <t xml:space="preserve">Peitoril de mármore branco para alvenaria de 20 cm, polido, assentado com argamassa pré-fabricada de cimento colante, e=2 cm e rejuntamento, inclusive fornecimento</t>
  </si>
  <si>
    <t xml:space="preserve">07.09.03.03</t>
  </si>
  <si>
    <t xml:space="preserve">Peitoril de mármore branco para alvenaria de 25 cm, polido, assentado com argamassa pré-fabricada de cimento colante, e=2 cm e rejuntamento, inclusive fornecimento</t>
  </si>
  <si>
    <t xml:space="preserve">07.09.03.04</t>
  </si>
  <si>
    <t xml:space="preserve">Peitoril de mármore branco para alvenaria de 28 cm, polido, assentado com argamassa pré-fabricada de cimento colante, e=2 cm e rejuntamento, inclusive fornecimento</t>
  </si>
  <si>
    <t xml:space="preserve">07.09.04</t>
  </si>
  <si>
    <t xml:space="preserve">BANCADAS</t>
  </si>
  <si>
    <t xml:space="preserve">07.09.04.01</t>
  </si>
  <si>
    <t xml:space="preserve">Bancada em granito cinza corumbá polido, com testeira, rodabancada e rejuntamento – 130x55 cm, com recorte para instalação de lavatório oval de embutir e furo para torneira, com fornecimento e colocação</t>
  </si>
  <si>
    <t xml:space="preserve">07.09.04.02</t>
  </si>
  <si>
    <t xml:space="preserve">Bancada em granito cinza corumbá polido, com testeira, rodabancada e rejuntamento – 192x60cm, com recorte para a instalação de cuba de inox e furo para torneira, com fornecimento e colocação</t>
  </si>
  <si>
    <t xml:space="preserve">07.09.04.03</t>
  </si>
  <si>
    <t xml:space="preserve">Bancada em granito cinza corumbá polido, com testeira, rodabancada e rejuntamento – 120x50cm, com fornecimento e colocação</t>
  </si>
  <si>
    <t xml:space="preserve">07.09.04.04</t>
  </si>
  <si>
    <t xml:space="preserve">Instalação de bancada em granito cinza corumbá polido, do guichê a ser reaproveitado</t>
  </si>
  <si>
    <t xml:space="preserve">07.09.05</t>
  </si>
  <si>
    <t xml:space="preserve">PLACAS DE GRANITO</t>
  </si>
  <si>
    <t xml:space="preserve">07.09.05.01</t>
  </si>
  <si>
    <t xml:space="preserve">Placa de granito cinza corumbá polido, de 80 cm de largura e 90cm de altura, e= 2 cm, assentada na alvenaria com argamassa pré-fabricada de cimento colante e rejuntamento com fornecimento e colocação</t>
  </si>
  <si>
    <t xml:space="preserve">07.09.06</t>
  </si>
  <si>
    <t xml:space="preserve">MARCOS DE GRANITO</t>
  </si>
  <si>
    <t xml:space="preserve">07.09.06.01</t>
  </si>
  <si>
    <t xml:space="preserve">Marco em granito cinza corumbá polido, com largura igual a 17cm, assentado com argamassa pré-fabricada de cimento colante, e=2 cm e rejuntamento com fornecimento e colocação</t>
  </si>
  <si>
    <t xml:space="preserve">07.09.06.02</t>
  </si>
  <si>
    <t xml:space="preserve">Marco em granito cinza corumbá polido, com largura igual a 22cm, assentado com argamassa pré-fabricada de cimento colante, e=2 cm e rejuntamento com fornecimento e colocação</t>
  </si>
  <si>
    <t xml:space="preserve">07.09.06.03</t>
  </si>
  <si>
    <t xml:space="preserve">Marco em granito cinza corumbá polido, com largura igual a 27cm, assentado com argamassa pré-fabricada de cimento colante, e=2 cm e rejuntamento com fornecimento e colocação</t>
  </si>
  <si>
    <t xml:space="preserve">Sub-total item 07.09</t>
  </si>
  <si>
    <t xml:space="preserve">07.10</t>
  </si>
  <si>
    <t xml:space="preserve">PINTURAS</t>
  </si>
  <si>
    <t xml:space="preserve">07.10.01</t>
  </si>
  <si>
    <t xml:space="preserve">ALVENARIAS IINTERNAS</t>
  </si>
  <si>
    <t xml:space="preserve">considerei a maior quant. Pois estava diferente a quant de emassamneto x pintura acrilica e o local e era o mesmo!</t>
  </si>
  <si>
    <t xml:space="preserve">07.10.01.01</t>
  </si>
  <si>
    <t xml:space="preserve">Emassamento com massa corrida à base de pva- duas demãos</t>
  </si>
  <si>
    <t xml:space="preserve">07.10.01.02</t>
  </si>
  <si>
    <t xml:space="preserve">Selador PVA</t>
  </si>
  <si>
    <t xml:space="preserve">07.10.01.03</t>
  </si>
  <si>
    <t xml:space="preserve">Pintura acrílica acetinada cor branco gelo- três demãos</t>
  </si>
  <si>
    <t xml:space="preserve">07.10.01.04</t>
  </si>
  <si>
    <t xml:space="preserve">Textura acrílica cor branco gelo aplicada com rolo</t>
  </si>
  <si>
    <t xml:space="preserve">07.10.01.05</t>
  </si>
  <si>
    <t xml:space="preserve">Pintura a óleo para faias de garagem, h=90cm, cores amarelo e preto- duas demãos</t>
  </si>
  <si>
    <t xml:space="preserve">07.10.02</t>
  </si>
  <si>
    <t xml:space="preserve">TETOS INTERNOS</t>
  </si>
  <si>
    <t xml:space="preserve">07.10.02.01</t>
  </si>
  <si>
    <t xml:space="preserve">07.10.02.02</t>
  </si>
  <si>
    <t xml:space="preserve">Fornecimento e aplicação de gesso liso</t>
  </si>
  <si>
    <t xml:space="preserve">07.10.02.03</t>
  </si>
  <si>
    <t xml:space="preserve">07.10.02.04</t>
  </si>
  <si>
    <t xml:space="preserve">Pintura látex pva fosco cor branco neve</t>
  </si>
  <si>
    <t xml:space="preserve">07.10.03</t>
  </si>
  <si>
    <t xml:space="preserve">ESQUADRIAS E ELEMENTOS METÁLICAS</t>
  </si>
  <si>
    <t xml:space="preserve">07.10.03.01</t>
  </si>
  <si>
    <t xml:space="preserve">Esmalte sintético acetinado- duas demãos</t>
  </si>
  <si>
    <t xml:space="preserve">Área real X 3</t>
  </si>
  <si>
    <t xml:space="preserve">07.10.03.02</t>
  </si>
  <si>
    <t xml:space="preserve">Esmalte sintético brilhante- duas demãos</t>
  </si>
  <si>
    <t xml:space="preserve">07.10.04</t>
  </si>
  <si>
    <t xml:space="preserve">PINTURA NO PISO</t>
  </si>
  <si>
    <t xml:space="preserve">07.10.04.01</t>
  </si>
  <si>
    <t xml:space="preserve">Pintura epóxi em piso para faixas de demarcação de vagas, largura de 10cm, aplicada com trincha</t>
  </si>
  <si>
    <t xml:space="preserve">07.10.04.02</t>
  </si>
  <si>
    <t xml:space="preserve">Pintura epóxi em piso para demarcação e sinalização (pictograma) das vagas para cadeirante nas garagens</t>
  </si>
  <si>
    <t xml:space="preserve">07.10.05</t>
  </si>
  <si>
    <t xml:space="preserve">Pintura das tubulações aparentes com esmalte sintético brilhante</t>
  </si>
  <si>
    <t xml:space="preserve">Sub-total item 07.10</t>
  </si>
  <si>
    <t xml:space="preserve">07.11</t>
  </si>
  <si>
    <t xml:space="preserve">PLACAS INDICATIVAS E SINALIZAÇÃO DE ACESSIBILIDADE</t>
  </si>
  <si>
    <t xml:space="preserve">07.11.01</t>
  </si>
  <si>
    <t xml:space="preserve">PLACA 1 - (15X15CM) Película de vinil adesivado com símbolo internacional de acesso para aplicação por trás de vidro. fundo: cor azul (pantone 2925c) e símbolo: cor branco, com fornecimento e colocação</t>
  </si>
  <si>
    <t xml:space="preserve">07.11.02</t>
  </si>
  <si>
    <t xml:space="preserve">PLACA 2 - (15X15CM) Placa de acrílico transparente e=3mm, com película de vinil adesivada por trás do acrílico, contendo o símbolo internacional de acesso, com fornecimento e colocação. fazer 2 furos nas laterais a 1cm na horizontal e centralizados na vertical</t>
  </si>
  <si>
    <t xml:space="preserve">07.11.03</t>
  </si>
  <si>
    <t xml:space="preserve">PLACA 6 - (15X15CM) Placa de acrílico transparente e=3mm, com película de vinil adesivada por trás do acrílico, contendo o símbolo indicativo de banheiro com h=10cm, com fornecimento e colocação. fazer 2 furos nas laterais a 1cm na horizontal e centralizados na vertical</t>
  </si>
  <si>
    <t xml:space="preserve">07.11.04</t>
  </si>
  <si>
    <t xml:space="preserve">PLACA 7 - (45X22CM) Película de vinil adesivada para aplicação por  trás do vidro, contendo texto h=2,7 cm, fonte arial, “atendimento prioritário” e 5  símbolos com h=7,5 cm, com fornecimento e colocação</t>
  </si>
  <si>
    <t xml:space="preserve">07.11.05</t>
  </si>
  <si>
    <t xml:space="preserve">PLACA 9 - (45X22CM) Placa de acrílico transparente e=4mm, com película de vinil adesivada por trás do acrílico, contendo texto h=2,7 cm, fonte arial, “assento preferencial” e 5  símbolos com h=7,5 cm, com fornecimento e colocação. fazer 4 furos nas laterais a 2,5cm na horizontal e na vertical</t>
  </si>
  <si>
    <t xml:space="preserve">07.11.06</t>
  </si>
  <si>
    <t xml:space="preserve">PLACA 11 - (70X9CM) Placa de acrílico transparente e=4mm, com película de vinil adesivada por trás do acrílico, contendo texto h=2,7 cm (ver legenda), fonte arial, com fornecimento e colocação. fazer 2 furos nas laterais a 4cm na horizontal e centralizados na vertical</t>
  </si>
  <si>
    <t xml:space="preserve">07.11.07</t>
  </si>
  <si>
    <t xml:space="preserve">PLACA 12 - (35X10CM) Placa de acrílico transparente e=4mm, com película de vinil adesivada por trás do acrílico, contendo texto h=2,7 cm (ver legenda), fonte arial, com fornecimento e colocação. fazer 2 furos nas laterais a 4cm na horizontal e centralizados na vertical</t>
  </si>
  <si>
    <t xml:space="preserve">07.11.08</t>
  </si>
  <si>
    <t xml:space="preserve">PLACA 13 - (15X7CM) Placa de acrílico transparente e=3mm, contendo texto em relevo (ver legenda) h=1,8 cm, fonte arial e braille, com fornecimento e colocação. fazer 2 furos nas laterais a 1cm na horizontal e centralizados na vertical</t>
  </si>
  <si>
    <t xml:space="preserve">07.11.09</t>
  </si>
  <si>
    <t xml:space="preserve">PLACA 15 - (3,5X7CM) Placa de acrílico transparente e=3mm, contendo letra/número em relevo (ver legenda) h=1,8 cm, fonte arial e braille, com fornecimento e colocação</t>
  </si>
  <si>
    <t xml:space="preserve">07.11.10</t>
  </si>
  <si>
    <t xml:space="preserve"> PLACA 16 - (10X3CM) Placa de alumínio e=xxmm, flexível para instalação em corrimão seção circular, contendo texto em relevo (ver legenda) h=0,5 cm, fonte arial e braille, com fornecimento e colocação</t>
  </si>
  <si>
    <t xml:space="preserve">07.11.11</t>
  </si>
  <si>
    <t xml:space="preserve">PLACA 17 – (50X70CM) Placa de aço para sinalização vertical de vaga de estacionamento acessível, pintada com fundo branco, quadro em azul e símbolo internacional de acesso na cor branco e texto “estacionamento reservado para veículos autorizados” na cor preto, incluindo todos os acessórios necessários à sua fixação, com fornecimento e colocação</t>
  </si>
  <si>
    <t xml:space="preserve">07.11.12</t>
  </si>
  <si>
    <t xml:space="preserve">Fornecimento e instalação de faixa para degraus de escada em policarbonato liso fotoluminescente, largura 3cm e comprimento 20cm, na cor amarelo, fixado com cola de contato</t>
  </si>
  <si>
    <t xml:space="preserve">Sub-total item 07.11</t>
  </si>
  <si>
    <t xml:space="preserve">TOTAL DO ITEM 07</t>
  </si>
  <si>
    <t xml:space="preserve">08</t>
  </si>
  <si>
    <t xml:space="preserve">ÁREA EXTERNA</t>
  </si>
  <si>
    <t xml:space="preserve">08.01</t>
  </si>
  <si>
    <t xml:space="preserve">PAREDES</t>
  </si>
  <si>
    <t xml:space="preserve">08.01.01</t>
  </si>
  <si>
    <t xml:space="preserve">ALVENARIA EM TIJOLOS CERÂMICOS </t>
  </si>
  <si>
    <t xml:space="preserve">08.01.01.01</t>
  </si>
  <si>
    <t xml:space="preserve">Alvenaria em tijolos cerâmicos – espessura 10,0 cm (acabada)</t>
  </si>
  <si>
    <t xml:space="preserve">08.01.01.02</t>
  </si>
  <si>
    <t xml:space="preserve">08.01.01.03</t>
  </si>
  <si>
    <t xml:space="preserve">Alvenaria em tijolos cerâmicos – espessura 40,0 cm  (acabada)</t>
  </si>
  <si>
    <t xml:space="preserve">08.01.02</t>
  </si>
  <si>
    <t xml:space="preserve">TELA METÁLICA SOLDADA, MALHA DE 15X15MM E FIO DE 1,65MM, GALVANIZADA, PARA FIXAÇÃO LATERAL DA ALVENARIA COM A ESTRUTURA</t>
  </si>
  <si>
    <t xml:space="preserve">08.01.02.01</t>
  </si>
  <si>
    <t xml:space="preserve">Tela para tijolos de 9cm: 1 tela de 75x500mm, a cada 3 fiadas</t>
  </si>
  <si>
    <t xml:space="preserve">08.01.02.02</t>
  </si>
  <si>
    <t xml:space="preserve">Tela para tijolos de 14cm: 1 tela de 120x500mm, a cada3 fiadas</t>
  </si>
  <si>
    <t xml:space="preserve">08.01.03</t>
  </si>
  <si>
    <t xml:space="preserve">Sub-total item 08.01</t>
  </si>
  <si>
    <t xml:space="preserve">08.02</t>
  </si>
  <si>
    <t xml:space="preserve">08.02.01</t>
  </si>
  <si>
    <t xml:space="preserve">ESQUADRIAS E ACESSÓRIOS DE FERRO</t>
  </si>
  <si>
    <t xml:space="preserve">08.02.01.01</t>
  </si>
  <si>
    <t xml:space="preserve">P20N (90 X 210)CM – Fornecimento e colocação de portão em aço carbono, 1 folha de abrir, com contramarco, ferragem e fechadura</t>
  </si>
  <si>
    <t xml:space="preserve">08.02.01.02</t>
  </si>
  <si>
    <t xml:space="preserve">GRADES PARA JANELAS , COMPOSTAS POR BARRAS HORIZONTAIS, MONTANTES VERTICAIS INTERMEDIÁRIOS E CANTONEIRAS  VERTICAIS EM CHAPA COM 2,5CM DE LARGURA, IGUAIS ÀS EXISTENTES NO LOCAL, COM FORNECIMENTO E COLOCAÇÃO.</t>
  </si>
  <si>
    <t xml:space="preserve">08.02.01.02.01</t>
  </si>
  <si>
    <t xml:space="preserve">Grade g1- dimensão: 120x100 cm (para j4r)</t>
  </si>
  <si>
    <t xml:space="preserve">08.02.01.02.02</t>
  </si>
  <si>
    <t xml:space="preserve">Grade g2 -dimensão: 80x38cm (para j5r)</t>
  </si>
  <si>
    <t xml:space="preserve">08.02.01.02.03</t>
  </si>
  <si>
    <t xml:space="preserve">Grade g3 - dimensão: 60x70cm (para j8n)</t>
  </si>
  <si>
    <t xml:space="preserve">08.02.01.02.04</t>
  </si>
  <si>
    <t xml:space="preserve">Grade g4 - dimensão: 75x70cm (para j9n)</t>
  </si>
  <si>
    <t xml:space="preserve">08.02.01.02.05</t>
  </si>
  <si>
    <t xml:space="preserve">Grade g5 - dimensão: 100x210cm (para j10n)</t>
  </si>
  <si>
    <t xml:space="preserve">08.02.01.02.06</t>
  </si>
  <si>
    <t xml:space="preserve">Grade g6 - dimensão: 120x120cm (para j11n)</t>
  </si>
  <si>
    <t xml:space="preserve">08.02.01.02.07</t>
  </si>
  <si>
    <t xml:space="preserve">Grade g7 - dimensão: 165x155cm (para j12n)</t>
  </si>
  <si>
    <t xml:space="preserve">08.02.01.02.08</t>
  </si>
  <si>
    <t xml:space="preserve">Grade g8 - dimensão: 180x155cm (para j13n)</t>
  </si>
  <si>
    <t xml:space="preserve">08.02.01.03</t>
  </si>
  <si>
    <t xml:space="preserve">Colocação de mastro para bandeiras com 03 postes, roldanas inferiores e superiores e cordas reaproveitadas, fixados em base de concreto revestida em granito polido com fornecimento e colcoação</t>
  </si>
  <si>
    <t xml:space="preserve">Unidade completa de material  de fixação e mão de obra</t>
  </si>
  <si>
    <t xml:space="preserve">08.02.01.04</t>
  </si>
  <si>
    <t xml:space="preserve">Chapim em chapa galvanizada com fornecimento e colocação</t>
  </si>
  <si>
    <t xml:space="preserve">Sub-total item 08.02</t>
  </si>
  <si>
    <t xml:space="preserve">08.03</t>
  </si>
  <si>
    <t xml:space="preserve">REVESTIMENTOS DE PAREDES (FACHADAS E MUROS)</t>
  </si>
  <si>
    <t xml:space="preserve">08.03.01</t>
  </si>
  <si>
    <t xml:space="preserve">Recomposição de áreas danificadas nos muros de divisa</t>
  </si>
  <si>
    <t xml:space="preserve">08.03.02</t>
  </si>
  <si>
    <t xml:space="preserve">08.03.03</t>
  </si>
  <si>
    <t xml:space="preserve">08.03.04</t>
  </si>
  <si>
    <t xml:space="preserve">Perfil  "u" 1x2x1 cm de alumínio, com fornecimento e colocação</t>
  </si>
  <si>
    <t xml:space="preserve">Sub-total item 08.03</t>
  </si>
  <si>
    <t xml:space="preserve">08.04</t>
  </si>
  <si>
    <t xml:space="preserve">PISOS EXTERNOS</t>
  </si>
  <si>
    <t xml:space="preserve">08.04.01</t>
  </si>
  <si>
    <t xml:space="preserve">08.04.02</t>
  </si>
  <si>
    <t xml:space="preserve">Passeios - piso de concreto (com brita 0) esp. 6 cm, fck = 15 mpa, com juntas de dilatação plástica sobre lastro de concreto magro, esp=3cm, com fornecimento e colocação</t>
  </si>
  <si>
    <t xml:space="preserve">08.04.03</t>
  </si>
  <si>
    <t xml:space="preserve">Piso de concreto fck&gt; = 20mpa, esp=8cm, nivelado a laser, armado com tela soldada q-196, com junta serracliper, sobre solo compactado a 98% do procton normal e com lançamento, fornecimento e colocação</t>
  </si>
  <si>
    <t xml:space="preserve">08.04.04</t>
  </si>
  <si>
    <t xml:space="preserve">Meio-fio pré-moldado de concreto com fornecimento e colocação, inclusive rejuntamento</t>
  </si>
  <si>
    <t xml:space="preserve">08.04.05</t>
  </si>
  <si>
    <t xml:space="preserve">PISO PODOTÁTIL EM CONCRETO ESTAMPADO EXTERNO, PLACAS DE 25X25CM, EM CONFORMIDADE COM A NORMA NBR9050/2004</t>
  </si>
  <si>
    <t xml:space="preserve">08.04.05.01</t>
  </si>
  <si>
    <t xml:space="preserve">Fornecimento de piso tátil direcional, em concreto, cor vermelho, assentado nivelado com o piso</t>
  </si>
  <si>
    <t xml:space="preserve">08.04.05.02</t>
  </si>
  <si>
    <t xml:space="preserve">Fornecimento de piso tátil de alerta, em concreto, cor vermelho, assentado nivelado com o piso</t>
  </si>
  <si>
    <t xml:space="preserve">08.04.06</t>
  </si>
  <si>
    <t xml:space="preserve">CONTRAPISO </t>
  </si>
  <si>
    <t xml:space="preserve">08.04.06.01</t>
  </si>
  <si>
    <t xml:space="preserve">Contrapiso argamassa 1:3 - espessura suficiente para regularização de piso existente</t>
  </si>
  <si>
    <t xml:space="preserve">08.04.07</t>
  </si>
  <si>
    <t xml:space="preserve">PORCELANATO</t>
  </si>
  <si>
    <t xml:space="preserve">08.04.07.01</t>
  </si>
  <si>
    <t xml:space="preserve">Porcelanato antiderrapante e áspero, coeficiente de atrito maior ou igual a 0,4, pei 5 assentado com argamassa pré-fabricada de cimento colante e rejuntamento, inclusive fornecimento. dimensão 50x50 cm. (eliane  – coleção arqtec – platina no slip ou similar)</t>
  </si>
  <si>
    <t xml:space="preserve">08.04.07.02</t>
  </si>
  <si>
    <t xml:space="preserve">Reserva de porcelanato antiderrapante e áspero, somente fornecimento. dimensão  50x50cm</t>
  </si>
  <si>
    <t xml:space="preserve">Sub-total item 08.04</t>
  </si>
  <si>
    <t xml:space="preserve">08.05</t>
  </si>
  <si>
    <t xml:space="preserve">TABEIRAS</t>
  </si>
  <si>
    <t xml:space="preserve">08.05.01</t>
  </si>
  <si>
    <t xml:space="preserve">Tabeira em granito cinza corumbá polido, para alvenaria acabada de 10 cm de largura, assentada com argamassa  pré-fabricada de cimento colante, e=2 cm  e rejuntamento, inclusive fornecimento   </t>
  </si>
  <si>
    <t xml:space="preserve">08.05.02</t>
  </si>
  <si>
    <t xml:space="preserve">Tabeira em granito cinza corumbá polido, para alvenaria acabada de 30cm de largura, assentada com argamassa  pré-fabricada de cimento colante, e=2 cm  e rejuntamento, inclusive fornecimento</t>
  </si>
  <si>
    <t xml:space="preserve">08.05.03</t>
  </si>
  <si>
    <t xml:space="preserve">Tabeira em granito cinza corumbá polido, com 40cm de largura, assentada com argamassa  pré-fabricada de cimento colante, e=2 cm  e rejuntamento, inclusive fornecimento   </t>
  </si>
  <si>
    <t xml:space="preserve">Sub-total item 08.05</t>
  </si>
  <si>
    <t xml:space="preserve">08.06</t>
  </si>
  <si>
    <t xml:space="preserve">08.06.01</t>
  </si>
  <si>
    <t xml:space="preserve">ALVENARIAS</t>
  </si>
  <si>
    <t xml:space="preserve">08.06.01.01</t>
  </si>
  <si>
    <t xml:space="preserve">Selador acrílico</t>
  </si>
  <si>
    <t xml:space="preserve">08.06.01.02</t>
  </si>
  <si>
    <t xml:space="preserve">TEXTURA ACRÍLICA HIDROREPELENTE - TIPO GRAFIATTO, COM FORNECIMENTO E COLOCAÇÃO</t>
  </si>
  <si>
    <t xml:space="preserve">08.06.01.02.01</t>
  </si>
  <si>
    <t xml:space="preserve">Cor branco gelo  ref. g068 suvinil ou similar (apresentar amostras às arquitetas)</t>
  </si>
  <si>
    <t xml:space="preserve">08.06.01.02.02</t>
  </si>
  <si>
    <t xml:space="preserve">Cor vermelha, ref. m137 suvinil ou similar (apresentar amostras às arquitetas)</t>
  </si>
  <si>
    <t xml:space="preserve">08.06.01.03</t>
  </si>
  <si>
    <t xml:space="preserve">TEXTURA ACRÍLICA, APLICAÇÃO COM ROLO, COM FORNECIMENTO E COLOCAÇÃO</t>
  </si>
  <si>
    <t xml:space="preserve">08.06.01.03.01</t>
  </si>
  <si>
    <t xml:space="preserve">Textura acrílica hidrorepelente, cor concreto, aplicação com rolo, com fornecimento e colocação</t>
  </si>
  <si>
    <t xml:space="preserve">08.06.01.04</t>
  </si>
  <si>
    <t xml:space="preserve">Pintura acrílica fosca cor branco gelo- três demãos</t>
  </si>
  <si>
    <t xml:space="preserve">08.06.01.05</t>
  </si>
  <si>
    <t xml:space="preserve">Pintura acrílica fosca cor branco gelo (ref.g068 da suvinil)- três demãos</t>
  </si>
  <si>
    <t xml:space="preserve">08.06.02</t>
  </si>
  <si>
    <t xml:space="preserve">DAS ESQUADRIAS E ELEMENTOS METÁLICAS</t>
  </si>
  <si>
    <t xml:space="preserve">08.06.02.01</t>
  </si>
  <si>
    <t xml:space="preserve">08.06.03</t>
  </si>
  <si>
    <t xml:space="preserve">PINTURA DO PISO</t>
  </si>
  <si>
    <t xml:space="preserve">08.06.03.01</t>
  </si>
  <si>
    <t xml:space="preserve">Pintura epóxi em piso para faixas de demarcação de vagas, largura de 10 cm, aplicada com trincha</t>
  </si>
  <si>
    <t xml:space="preserve">08.06.03.02</t>
  </si>
  <si>
    <t xml:space="preserve">08.06.04</t>
  </si>
  <si>
    <t xml:space="preserve">Fornecimento de andaime fachadeiro para fachada </t>
  </si>
  <si>
    <t xml:space="preserve">m2/mês 
</t>
  </si>
  <si>
    <t xml:space="preserve">Área de material e mão de obra/mês</t>
  </si>
  <si>
    <t xml:space="preserve">08.06.05</t>
  </si>
  <si>
    <t xml:space="preserve">Montagem e desmontagem de andaime metálico para fachada, inclusive assoalho, rodapé e guarda-corpo</t>
  </si>
  <si>
    <t xml:space="preserve">08.06.06</t>
  </si>
  <si>
    <t xml:space="preserve">Tela para proteção de fachada em polietileno</t>
  </si>
  <si>
    <t xml:space="preserve">Sub-total item 08.06</t>
  </si>
  <si>
    <t xml:space="preserve">08.07</t>
  </si>
  <si>
    <t xml:space="preserve">LETREIROS</t>
  </si>
  <si>
    <t xml:space="preserve">08.07.01</t>
  </si>
  <si>
    <t xml:space="preserve">INSTALAÇÃO DO LETREIRO EM ALTO RELEVO, TIPO CAIXA, MONTADO EM CHAPA DE AÇO INOX ESCOVADO, E= 12 MM</t>
  </si>
  <si>
    <t xml:space="preserve">08.07.01.01</t>
  </si>
  <si>
    <t xml:space="preserve">Letreiro fonte arial e altura de 80 cm- fornecimento do m.p. texto: MPMG</t>
  </si>
  <si>
    <t xml:space="preserve">Unidade de  mão de obra.</t>
  </si>
  <si>
    <t xml:space="preserve">08.07.01.02</t>
  </si>
  <si>
    <t xml:space="preserve">Letreiro fonte arial e altura de 15 cm fornecimento do M.P. Texto: MINISTÉRIO PÚBLICO DO ESTADO DE MINAS GERAIS – Promotorias de Justiça de Vespasiano</t>
  </si>
  <si>
    <t xml:space="preserve">Sub-total item 08.07</t>
  </si>
  <si>
    <t xml:space="preserve">TOTAL DO ITEM 08</t>
  </si>
  <si>
    <t xml:space="preserve">09</t>
  </si>
  <si>
    <t xml:space="preserve">INSTALAÇÕES HIDRO-SANITÁRIAS - DRENO DE AR CONDICIONADO</t>
  </si>
  <si>
    <t xml:space="preserve">Global.</t>
  </si>
  <si>
    <t xml:space="preserve">TOTAL DO ITEM 09</t>
  </si>
  <si>
    <t xml:space="preserve">10</t>
  </si>
  <si>
    <t xml:space="preserve">ACCESSORIOS SANITÁRIOS</t>
  </si>
  <si>
    <t xml:space="preserve">10.01</t>
  </si>
  <si>
    <t xml:space="preserve">ASSENTO PARA VASO SANITÁRIO</t>
  </si>
  <si>
    <t xml:space="preserve">10.01.01</t>
  </si>
  <si>
    <t xml:space="preserve">Assento almofadado oval reforçado, fornecimento e colocação</t>
  </si>
  <si>
    <t xml:space="preserve">Sub-total item 10.01</t>
  </si>
  <si>
    <t xml:space="preserve">10.02</t>
  </si>
  <si>
    <t xml:space="preserve">Cabide de metal</t>
  </si>
  <si>
    <t xml:space="preserve">Sub-total item 10.02</t>
  </si>
  <si>
    <t xml:space="preserve">TOTAL DO ITEM 10</t>
  </si>
  <si>
    <t xml:space="preserve">11</t>
  </si>
  <si>
    <t xml:space="preserve">INSTALAÇÕES ELÉTRICAS - REDE DISTRIBUIÇÃO INTERNA E EXTERNA</t>
  </si>
  <si>
    <t xml:space="preserve">TOTAL DO ITEM 11</t>
  </si>
  <si>
    <t xml:space="preserve">12</t>
  </si>
  <si>
    <t xml:space="preserve">INSTALAÇÕES  DE  CABEAMENTO  ESTRUTURADO </t>
  </si>
  <si>
    <t xml:space="preserve">TOTAL DO ITEM 12</t>
  </si>
  <si>
    <t xml:space="preserve">13</t>
  </si>
  <si>
    <t xml:space="preserve">ATERRAMENTO E SPDA</t>
  </si>
  <si>
    <t xml:space="preserve">TOTAL DO ITEM 13</t>
  </si>
  <si>
    <t xml:space="preserve">14</t>
  </si>
  <si>
    <t xml:space="preserve">INFRAESTRUTURA PARA SEGURANÇA (CFTV E ALARME) </t>
  </si>
  <si>
    <t xml:space="preserve">TOTAL DO ITEM 14</t>
  </si>
  <si>
    <t xml:space="preserve">15</t>
  </si>
  <si>
    <t xml:space="preserve">INSTALAÇÕES DE PREVENÇÃO E COMBATE A INCÊNDIO</t>
  </si>
  <si>
    <t xml:space="preserve">TOTAL DO ITEM 15</t>
  </si>
  <si>
    <t xml:space="preserve">16</t>
  </si>
  <si>
    <t xml:space="preserve">INSTALAÇÕES DE CONDICIONADORES DE AR MODULARES</t>
  </si>
  <si>
    <t xml:space="preserve">16.01</t>
  </si>
  <si>
    <t xml:space="preserve">EQUIPAMENTOS</t>
  </si>
  <si>
    <t xml:space="preserve">16.01.01</t>
  </si>
  <si>
    <r>
      <rPr>
        <sz val="8"/>
        <rFont val="Century Gothic"/>
        <family val="2"/>
        <charset val="1"/>
      </rPr>
      <t xml:space="preserve">Fornecimento de condicionador de ar modular (split) com potência de 9.000 btu/h; com gás refrigerante ecológico; selo procel; condensador de ciclo frio e descarga lateral; evaporador tipo </t>
    </r>
    <r>
      <rPr>
        <i val="true"/>
        <sz val="8"/>
        <rFont val="Century Gothic"/>
        <family val="2"/>
        <charset val="1"/>
      </rPr>
      <t xml:space="preserve">high-wall</t>
    </r>
    <r>
      <rPr>
        <sz val="8"/>
        <rFont val="Century Gothic"/>
        <family val="2"/>
        <charset val="1"/>
      </rPr>
      <t xml:space="preserve"> com filtro de ar lavável, antifungo e antibactéria; 220v bifásico, conforme nbr 14.136 e controle remoto sem fio</t>
    </r>
  </si>
  <si>
    <t xml:space="preserve">Unidade de  material.</t>
  </si>
  <si>
    <t xml:space="preserve">16.01.02</t>
  </si>
  <si>
    <r>
      <rPr>
        <sz val="8"/>
        <rFont val="Century Gothic"/>
        <family val="2"/>
        <charset val="1"/>
      </rPr>
      <t xml:space="preserve">Fornecimento de condicionador de ar modular (split) com potência de 12.000 btu/h; com gás refrigerante ecológico; selo procel; condensador de ciclo frio e descarga lateral; evaporador tipo </t>
    </r>
    <r>
      <rPr>
        <i val="true"/>
        <sz val="8"/>
        <rFont val="Century Gothic"/>
        <family val="2"/>
        <charset val="1"/>
      </rPr>
      <t xml:space="preserve">high-wall</t>
    </r>
    <r>
      <rPr>
        <sz val="8"/>
        <rFont val="Century Gothic"/>
        <family val="2"/>
        <charset val="1"/>
      </rPr>
      <t xml:space="preserve"> com filtro de ar lavável, antifungo e antibactéria; 220v bifásico, conforme nbr 14.136 e controle remoto sem fio </t>
    </r>
  </si>
  <si>
    <t xml:space="preserve">Sub-total item 16.01</t>
  </si>
  <si>
    <t xml:space="preserve">16.02</t>
  </si>
  <si>
    <t xml:space="preserve">INSTALAÇÃO</t>
  </si>
  <si>
    <t xml:space="preserve">16.02.01</t>
  </si>
  <si>
    <t xml:space="preserve">Instalação completa de split de 9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</si>
  <si>
    <t xml:space="preserve">16.02.02</t>
  </si>
  <si>
    <t xml:space="preserve">Instalação completa de split de 12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</si>
  <si>
    <t xml:space="preserve">16.02.03</t>
  </si>
  <si>
    <t xml:space="preserve">Consultoria de profissional habilitado, inclusive análise e modificação (caso necessário, após discutir com a contratante) de croquis de instalação de aparelho de ar condicionado, acompanhamento da instalação, e anotação de responsabilidade técnica (art)</t>
  </si>
  <si>
    <t xml:space="preserve">Sub-total item 16.02</t>
  </si>
  <si>
    <t xml:space="preserve">TOTAL DO ITEM 16</t>
  </si>
  <si>
    <t xml:space="preserve">17</t>
  </si>
  <si>
    <t xml:space="preserve">PLATAFORMA</t>
  </si>
  <si>
    <t xml:space="preserve">17.01</t>
  </si>
  <si>
    <t xml:space="preserve">PLATAFORMA ELEVATÓRIA VERTICAL</t>
  </si>
  <si>
    <t xml:space="preserve">17.01.01</t>
  </si>
  <si>
    <t xml:space="preserve">Fornecimento de plataforma elevatória elétrica para passageiros com necessidades especiais, com capacidade mínima de 250 kg</t>
  </si>
  <si>
    <t xml:space="preserve">17.01.02</t>
  </si>
  <si>
    <t xml:space="preserve">Instalação de plataforma elevatória elétrica para passageiros com necessidades especiais, com capacidade mínima de 250 kg</t>
  </si>
  <si>
    <t xml:space="preserve">17.01.03</t>
  </si>
  <si>
    <t xml:space="preserve">Manutenção preventiva e corretiva da plataforma, pela empresa fornecedora do equipamento, com inclusão total de peças, pelo prazo de 12 meses</t>
  </si>
  <si>
    <t xml:space="preserve">mês </t>
  </si>
  <si>
    <t xml:space="preserve">Sub-total item 17.01</t>
  </si>
  <si>
    <t xml:space="preserve">TOTAL DO ITEM 17</t>
  </si>
  <si>
    <t xml:space="preserve">PAISAGISMO</t>
  </si>
  <si>
    <t xml:space="preserve">18.01</t>
  </si>
  <si>
    <t xml:space="preserve">GRAMA</t>
  </si>
  <si>
    <t xml:space="preserve">18.01.01</t>
  </si>
  <si>
    <t xml:space="preserve">Plantio de grama em placas tipo Esmeralda, inclusive terra vegetal e adubo</t>
  </si>
  <si>
    <t xml:space="preserve">Sub-total item 18.01</t>
  </si>
  <si>
    <t xml:space="preserve">18.2</t>
  </si>
  <si>
    <t xml:space="preserve">PLANTAS ORNAMENTAIS </t>
  </si>
  <si>
    <t xml:space="preserve">18.2.1</t>
  </si>
  <si>
    <t xml:space="preserve">Agave</t>
  </si>
  <si>
    <t xml:space="preserve">18.2.1.1</t>
  </si>
  <si>
    <t xml:space="preserve">diâmetro de 80cm</t>
  </si>
  <si>
    <t xml:space="preserve">18.2.1.2</t>
  </si>
  <si>
    <t xml:space="preserve">diâmetro de 60cm</t>
  </si>
  <si>
    <t xml:space="preserve">18.2.1.3</t>
  </si>
  <si>
    <t xml:space="preserve">diâmetro de 40cm</t>
  </si>
  <si>
    <t xml:space="preserve">18.2.2</t>
  </si>
  <si>
    <t xml:space="preserve">Fórmio rubro</t>
  </si>
  <si>
    <t xml:space="preserve">18.2.3</t>
  </si>
  <si>
    <t xml:space="preserve">Plantio e preparo de covas de arbustos ornamentais em geral, exceto fornecimento das mudas</t>
  </si>
  <si>
    <t xml:space="preserve">Unidade de mão de obra.</t>
  </si>
  <si>
    <t xml:space="preserve">Sub-total item 18.02</t>
  </si>
  <si>
    <t xml:space="preserve">18.3</t>
  </si>
  <si>
    <t xml:space="preserve">COMPLEMENTOS</t>
  </si>
  <si>
    <t xml:space="preserve">18.3.1</t>
  </si>
  <si>
    <t xml:space="preserve">Casca de pinus polida (40 l por m2)</t>
  </si>
  <si>
    <t xml:space="preserve">Litros de material e mão de obra</t>
  </si>
  <si>
    <t xml:space="preserve">18.3.2</t>
  </si>
  <si>
    <t xml:space="preserve">Separador de canteiro</t>
  </si>
  <si>
    <t xml:space="preserve">Sub-total item 18.03</t>
  </si>
  <si>
    <t xml:space="preserve">TOTAL DO ITEM 18</t>
  </si>
  <si>
    <t xml:space="preserve">19</t>
  </si>
  <si>
    <t xml:space="preserve">LIMPEZA FINAL DA OBRA E REMOÇÃO DE ENTULHO</t>
  </si>
  <si>
    <t xml:space="preserve">19.01</t>
  </si>
  <si>
    <t xml:space="preserve">LIMPEZA DA OBRA E REMOÇÃO DE ENTULHO</t>
  </si>
  <si>
    <t xml:space="preserve">19.01.01</t>
  </si>
  <si>
    <t xml:space="preserve">Limpeza geral de obra</t>
  </si>
  <si>
    <t xml:space="preserve">19.01.02</t>
  </si>
  <si>
    <t xml:space="preserve">Limpeza das luminárias, louças e metais</t>
  </si>
  <si>
    <t xml:space="preserve">19.01.03</t>
  </si>
  <si>
    <t xml:space="preserve">Limpeza dos vidros e espelhos</t>
  </si>
  <si>
    <t xml:space="preserve">Sub-total item 19.01</t>
  </si>
  <si>
    <t xml:space="preserve">TOTAL DO ITEM 19</t>
  </si>
  <si>
    <t xml:space="preserve">20</t>
  </si>
  <si>
    <t xml:space="preserve">MANUAL DO USUÁRIO</t>
  </si>
  <si>
    <t xml:space="preserve">20.01</t>
  </si>
  <si>
    <t xml:space="preserve">Confecção e entrega do manual do usuário</t>
  </si>
  <si>
    <t xml:space="preserve">Sub-total item 20.01</t>
  </si>
  <si>
    <t xml:space="preserve">TOTAL DO ITEM 20</t>
  </si>
  <si>
    <t xml:space="preserve">21</t>
  </si>
  <si>
    <t xml:space="preserve">AS BUILT (50% DOS FORMATOS, O VALOR UNITÁRIO EQUIVALE A 30% DO VALOR DA TABELA )</t>
  </si>
  <si>
    <t xml:space="preserve">21.01</t>
  </si>
  <si>
    <t xml:space="preserve">As built de todos os projetos</t>
  </si>
  <si>
    <t xml:space="preserve">Quant</t>
  </si>
  <si>
    <t xml:space="preserve">Preço</t>
  </si>
  <si>
    <t xml:space="preserve">21.01.01</t>
  </si>
  <si>
    <t xml:space="preserve">Hidrosanitário</t>
  </si>
  <si>
    <t xml:space="preserve">pr  A1</t>
  </si>
  <si>
    <t xml:space="preserve">Projeto material e mão de obra</t>
  </si>
  <si>
    <t xml:space="preserve">21.01.02</t>
  </si>
  <si>
    <t xml:space="preserve">Elétrico e entrada de energia</t>
  </si>
  <si>
    <t xml:space="preserve">21.01.03</t>
  </si>
  <si>
    <t xml:space="preserve">Cabeamento estruturado</t>
  </si>
  <si>
    <t xml:space="preserve">21.01.04</t>
  </si>
  <si>
    <t xml:space="preserve">SPDA e CFTV</t>
  </si>
  <si>
    <t xml:space="preserve">21.01.05</t>
  </si>
  <si>
    <t xml:space="preserve">Prevenção e combate a incêndio</t>
  </si>
  <si>
    <t xml:space="preserve">21.01.06</t>
  </si>
  <si>
    <t xml:space="preserve">Fundação e estrutura</t>
  </si>
  <si>
    <t xml:space="preserve">Sub-total item 21.01</t>
  </si>
  <si>
    <t xml:space="preserve">TOTAL DO ITEM 21</t>
  </si>
  <si>
    <t xml:space="preserve">22</t>
  </si>
  <si>
    <t xml:space="preserve">TAXA DE "HABITE-SE"</t>
  </si>
  <si>
    <t xml:space="preserve">22.01</t>
  </si>
  <si>
    <t xml:space="preserve">Taxa de "habite-se" junto a prefeitura municipal</t>
  </si>
  <si>
    <t xml:space="preserve">Pref- Tel: 3621-1000
Srª </t>
  </si>
  <si>
    <t xml:space="preserve">Sub-total item 22.01</t>
  </si>
  <si>
    <t xml:space="preserve">TOTAL DO ITEM 22</t>
  </si>
  <si>
    <t xml:space="preserve">TOTAL GER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/yy"/>
    <numFmt numFmtId="166" formatCode="0%"/>
    <numFmt numFmtId="167" formatCode="#,##0.00\ ;\-#,##0.00\ ;&quot; -&quot;#\ ;@\ "/>
    <numFmt numFmtId="168" formatCode="#,##0.00"/>
    <numFmt numFmtId="169" formatCode="0.00"/>
    <numFmt numFmtId="170" formatCode="@"/>
    <numFmt numFmtId="171" formatCode="[$-409]mmm\-yy"/>
    <numFmt numFmtId="172" formatCode="0.0000"/>
    <numFmt numFmtId="173" formatCode="_-&quot;R$ &quot;* #,##0.00_-;&quot;-R$ &quot;* #,##0.00_-;_-&quot;R$ &quot;* \-??_-;_-@_-"/>
    <numFmt numFmtId="174" formatCode="0"/>
    <numFmt numFmtId="175" formatCode="dd/mm/yy"/>
    <numFmt numFmtId="176" formatCode="#,##0.0"/>
    <numFmt numFmtId="177" formatCode="00.00"/>
    <numFmt numFmtId="178" formatCode="[$R$-416]\ #,##0.00;[RED]\-[$R$-416]\ #,##0.00"/>
  </numFmts>
  <fonts count="5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  <charset val="1"/>
    </font>
    <font>
      <b val="true"/>
      <sz val="10"/>
      <name val="Arial"/>
      <family val="2"/>
    </font>
    <font>
      <b val="true"/>
      <sz val="10"/>
      <name val="Century Gothic"/>
      <family val="2"/>
      <charset val="1"/>
    </font>
    <font>
      <b val="true"/>
      <sz val="10"/>
      <color rgb="FF000000"/>
      <name val="Century Gothic"/>
      <family val="2"/>
    </font>
    <font>
      <b val="true"/>
      <sz val="10"/>
      <color rgb="FFFF0066"/>
      <name val="Century Gothic"/>
      <family val="2"/>
    </font>
    <font>
      <sz val="10"/>
      <name val="Century Gothic"/>
      <family val="2"/>
      <charset val="1"/>
    </font>
    <font>
      <b val="true"/>
      <sz val="8"/>
      <name val="Century Gothic"/>
      <family val="2"/>
    </font>
    <font>
      <sz val="8"/>
      <name val="Century Gothic"/>
      <family val="2"/>
    </font>
    <font>
      <b val="true"/>
      <sz val="8"/>
      <color rgb="FF000000"/>
      <name val="Century Gothic"/>
      <family val="2"/>
    </font>
    <font>
      <b val="true"/>
      <sz val="8"/>
      <name val="Century Gothic"/>
      <family val="2"/>
      <charset val="1"/>
    </font>
    <font>
      <b val="true"/>
      <sz val="8"/>
      <color rgb="FF000000"/>
      <name val="Century Gothic"/>
      <family val="2"/>
      <charset val="1"/>
    </font>
    <font>
      <sz val="8"/>
      <name val="Arial"/>
      <family val="2"/>
    </font>
    <font>
      <sz val="6"/>
      <name val="Century Gothic"/>
      <family val="2"/>
      <charset val="1"/>
    </font>
    <font>
      <sz val="6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0"/>
      <color rgb="FFFF3399"/>
      <name val="Century Gothic"/>
      <family val="2"/>
    </font>
    <font>
      <sz val="10"/>
      <color rgb="FF000000"/>
      <name val="Century Gothic"/>
      <family val="2"/>
    </font>
    <font>
      <sz val="8"/>
      <color rgb="FF000000"/>
      <name val="Century Gothic"/>
      <family val="2"/>
    </font>
    <font>
      <b val="true"/>
      <sz val="7"/>
      <name val="Century Gothic"/>
      <family val="2"/>
      <charset val="1"/>
    </font>
    <font>
      <sz val="8"/>
      <color rgb="FF000000"/>
      <name val="Century Gothic"/>
      <family val="2"/>
      <charset val="1"/>
    </font>
    <font>
      <sz val="9"/>
      <name val="Century Gothic"/>
      <family val="2"/>
      <charset val="1"/>
    </font>
    <font>
      <sz val="12"/>
      <name val="Arial"/>
      <family val="1"/>
      <charset val="1"/>
    </font>
    <font>
      <sz val="8"/>
      <name val="Arial"/>
      <family val="2"/>
      <charset val="1"/>
    </font>
    <font>
      <sz val="12"/>
      <name val="Century Gothic"/>
      <family val="2"/>
      <charset val="1"/>
    </font>
    <font>
      <i val="true"/>
      <sz val="8"/>
      <name val="Century Gothic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CCCC"/>
        <bgColor rgb="FF33CCCC"/>
      </patternFill>
    </fill>
    <fill>
      <patternFill patternType="solid">
        <fgColor rgb="FFCCFF00"/>
        <bgColor rgb="FFFFFF00"/>
      </patternFill>
    </fill>
    <fill>
      <patternFill patternType="solid">
        <fgColor rgb="FF66FF66"/>
        <bgColor rgb="FF99FFCC"/>
      </patternFill>
    </fill>
    <fill>
      <patternFill patternType="solid">
        <fgColor rgb="FFCC6699"/>
        <bgColor rgb="FFFF8080"/>
      </patternFill>
    </fill>
    <fill>
      <patternFill patternType="solid">
        <fgColor rgb="FFFF3399"/>
        <bgColor rgb="FFFF0066"/>
      </patternFill>
    </fill>
    <fill>
      <patternFill patternType="solid">
        <fgColor rgb="FF66FFFF"/>
        <bgColor rgb="FF99FFCC"/>
      </patternFill>
    </fill>
    <fill>
      <patternFill patternType="solid">
        <fgColor rgb="FFCCCC99"/>
        <bgColor rgb="FFC0C0C0"/>
      </patternFill>
    </fill>
    <fill>
      <patternFill patternType="solid">
        <fgColor rgb="FF99FFCC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16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7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7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0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1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2" borderId="10" xfId="1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1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6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16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18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9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2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1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6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2" borderId="1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12" borderId="1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3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0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6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3" fillId="24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4" borderId="10" xfId="12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24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4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4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1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1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11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4" fillId="3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10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3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4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3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4" fillId="2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12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rmal 4" xfId="1088"/>
    <cellStyle name="Normal 5" xfId="1089"/>
    <cellStyle name="Normal 6" xfId="1090"/>
    <cellStyle name="Normal 7" xfId="1091"/>
    <cellStyle name="Normal 8" xfId="1092"/>
    <cellStyle name="Nota 1" xfId="1093"/>
    <cellStyle name="Nota 10" xfId="1094"/>
    <cellStyle name="Nota 11" xfId="1095"/>
    <cellStyle name="Nota 12" xfId="1096"/>
    <cellStyle name="Nota 13" xfId="1097"/>
    <cellStyle name="Nota 14" xfId="1098"/>
    <cellStyle name="Nota 15" xfId="1099"/>
    <cellStyle name="Nota 16" xfId="1100"/>
    <cellStyle name="Nota 17" xfId="1101"/>
    <cellStyle name="Nota 18" xfId="1102"/>
    <cellStyle name="Nota 19" xfId="1103"/>
    <cellStyle name="Nota 2" xfId="1104"/>
    <cellStyle name="Nota 2 1" xfId="1105"/>
    <cellStyle name="Nota 2 10" xfId="1106"/>
    <cellStyle name="Nota 2 11" xfId="1107"/>
    <cellStyle name="Nota 2 12" xfId="1108"/>
    <cellStyle name="Nota 2 13" xfId="1109"/>
    <cellStyle name="Nota 2 14" xfId="1110"/>
    <cellStyle name="Nota 2 15" xfId="1111"/>
    <cellStyle name="Nota 2 16" xfId="1112"/>
    <cellStyle name="Nota 2 17" xfId="1113"/>
    <cellStyle name="Nota 2 18" xfId="1114"/>
    <cellStyle name="Nota 2 19" xfId="1115"/>
    <cellStyle name="Nota 2 2" xfId="1116"/>
    <cellStyle name="Nota 2 20" xfId="1117"/>
    <cellStyle name="Nota 2 3" xfId="1118"/>
    <cellStyle name="Nota 2 4" xfId="1119"/>
    <cellStyle name="Nota 2 5" xfId="1120"/>
    <cellStyle name="Nota 2 6" xfId="1121"/>
    <cellStyle name="Nota 2 7" xfId="1122"/>
    <cellStyle name="Nota 2 8" xfId="1123"/>
    <cellStyle name="Nota 2 9" xfId="1124"/>
    <cellStyle name="Nota 20" xfId="1125"/>
    <cellStyle name="Nota 21" xfId="1126"/>
    <cellStyle name="Nota 3" xfId="1127"/>
    <cellStyle name="Nota 4" xfId="1128"/>
    <cellStyle name="Nota 5" xfId="1129"/>
    <cellStyle name="Nota 6" xfId="1130"/>
    <cellStyle name="Nota 7" xfId="1131"/>
    <cellStyle name="Nota 8" xfId="1132"/>
    <cellStyle name="Nota 9" xfId="1133"/>
    <cellStyle name="Porcentagem 2" xfId="1134"/>
    <cellStyle name="Porcentagem 2 1" xfId="1135"/>
    <cellStyle name="Porcentagem 2 10" xfId="1136"/>
    <cellStyle name="Porcentagem 2 11" xfId="1137"/>
    <cellStyle name="Porcentagem 2 12" xfId="1138"/>
    <cellStyle name="Porcentagem 2 13" xfId="1139"/>
    <cellStyle name="Porcentagem 2 14" xfId="1140"/>
    <cellStyle name="Porcentagem 2 15" xfId="1141"/>
    <cellStyle name="Porcentagem 2 16" xfId="1142"/>
    <cellStyle name="Porcentagem 2 17" xfId="1143"/>
    <cellStyle name="Porcentagem 2 18" xfId="1144"/>
    <cellStyle name="Porcentagem 2 19" xfId="1145"/>
    <cellStyle name="Porcentagem 2 2" xfId="1146"/>
    <cellStyle name="Porcentagem 2 20" xfId="1147"/>
    <cellStyle name="Porcentagem 2 3" xfId="1148"/>
    <cellStyle name="Porcentagem 2 4" xfId="1149"/>
    <cellStyle name="Porcentagem 2 5" xfId="1150"/>
    <cellStyle name="Porcentagem 2 6" xfId="1151"/>
    <cellStyle name="Porcentagem 2 7" xfId="1152"/>
    <cellStyle name="Porcentagem 2 8" xfId="1153"/>
    <cellStyle name="Porcentagem 2 9" xfId="1154"/>
    <cellStyle name="Saída 1" xfId="1155"/>
    <cellStyle name="Saída 10" xfId="1156"/>
    <cellStyle name="Saída 11" xfId="1157"/>
    <cellStyle name="Saída 12" xfId="1158"/>
    <cellStyle name="Saída 13" xfId="1159"/>
    <cellStyle name="Saída 14" xfId="1160"/>
    <cellStyle name="Saída 15" xfId="1161"/>
    <cellStyle name="Saída 16" xfId="1162"/>
    <cellStyle name="Saída 17" xfId="1163"/>
    <cellStyle name="Saída 18" xfId="1164"/>
    <cellStyle name="Saída 19" xfId="1165"/>
    <cellStyle name="Saída 2" xfId="1166"/>
    <cellStyle name="Saída 2 1" xfId="1167"/>
    <cellStyle name="Saída 2 10" xfId="1168"/>
    <cellStyle name="Saída 2 11" xfId="1169"/>
    <cellStyle name="Saída 2 12" xfId="1170"/>
    <cellStyle name="Saída 2 13" xfId="1171"/>
    <cellStyle name="Saída 2 14" xfId="1172"/>
    <cellStyle name="Saída 2 15" xfId="1173"/>
    <cellStyle name="Saída 2 16" xfId="1174"/>
    <cellStyle name="Saída 2 17" xfId="1175"/>
    <cellStyle name="Saída 2 18" xfId="1176"/>
    <cellStyle name="Saída 2 19" xfId="1177"/>
    <cellStyle name="Saída 2 2" xfId="1178"/>
    <cellStyle name="Saída 2 20" xfId="1179"/>
    <cellStyle name="Saída 2 3" xfId="1180"/>
    <cellStyle name="Saída 2 4" xfId="1181"/>
    <cellStyle name="Saída 2 5" xfId="1182"/>
    <cellStyle name="Saída 2 6" xfId="1183"/>
    <cellStyle name="Saída 2 7" xfId="1184"/>
    <cellStyle name="Saída 2 8" xfId="1185"/>
    <cellStyle name="Saída 2 9" xfId="1186"/>
    <cellStyle name="Saída 20" xfId="1187"/>
    <cellStyle name="Saída 21" xfId="1188"/>
    <cellStyle name="Saída 3" xfId="1189"/>
    <cellStyle name="Saída 4" xfId="1190"/>
    <cellStyle name="Saída 5" xfId="1191"/>
    <cellStyle name="Saída 6" xfId="1192"/>
    <cellStyle name="Saída 7" xfId="1193"/>
    <cellStyle name="Saída 8" xfId="1194"/>
    <cellStyle name="Saída 9" xfId="1195"/>
    <cellStyle name="Separador de milhares 2" xfId="1196"/>
    <cellStyle name="Separador de milhares 2 1" xfId="1197"/>
    <cellStyle name="Separador de milhares 2 10" xfId="1198"/>
    <cellStyle name="Separador de milhares 2 11" xfId="1199"/>
    <cellStyle name="Separador de milhares 2 12" xfId="1200"/>
    <cellStyle name="Separador de milhares 2 13" xfId="1201"/>
    <cellStyle name="Separador de milhares 2 14" xfId="1202"/>
    <cellStyle name="Separador de milhares 2 15" xfId="1203"/>
    <cellStyle name="Separador de milhares 2 16" xfId="1204"/>
    <cellStyle name="Separador de milhares 2 17" xfId="1205"/>
    <cellStyle name="Separador de milhares 2 18" xfId="1206"/>
    <cellStyle name="Separador de milhares 2 19" xfId="1207"/>
    <cellStyle name="Separador de milhares 2 2" xfId="1208"/>
    <cellStyle name="Separador de milhares 2 20" xfId="1209"/>
    <cellStyle name="Separador de milhares 2 3" xfId="1210"/>
    <cellStyle name="Separador de milhares 2 4" xfId="1211"/>
    <cellStyle name="Separador de milhares 2 5" xfId="1212"/>
    <cellStyle name="Separador de milhares 2 6" xfId="1213"/>
    <cellStyle name="Separador de milhares 2 7" xfId="1214"/>
    <cellStyle name="Separador de milhares 2 8" xfId="1215"/>
    <cellStyle name="Separador de milhares 2 9" xfId="1216"/>
    <cellStyle name="Texto de Aviso 1" xfId="1217"/>
    <cellStyle name="Texto de Aviso 10" xfId="1218"/>
    <cellStyle name="Texto de Aviso 11" xfId="1219"/>
    <cellStyle name="Texto de Aviso 12" xfId="1220"/>
    <cellStyle name="Texto de Aviso 13" xfId="1221"/>
    <cellStyle name="Texto de Aviso 14" xfId="1222"/>
    <cellStyle name="Texto de Aviso 15" xfId="1223"/>
    <cellStyle name="Texto de Aviso 16" xfId="1224"/>
    <cellStyle name="Texto de Aviso 17" xfId="1225"/>
    <cellStyle name="Texto de Aviso 18" xfId="1226"/>
    <cellStyle name="Texto de Aviso 19" xfId="1227"/>
    <cellStyle name="Texto de Aviso 2" xfId="1228"/>
    <cellStyle name="Texto de Aviso 2 1" xfId="1229"/>
    <cellStyle name="Texto de Aviso 2 10" xfId="1230"/>
    <cellStyle name="Texto de Aviso 2 11" xfId="1231"/>
    <cellStyle name="Texto de Aviso 2 12" xfId="1232"/>
    <cellStyle name="Texto de Aviso 2 13" xfId="1233"/>
    <cellStyle name="Texto de Aviso 2 14" xfId="1234"/>
    <cellStyle name="Texto de Aviso 2 15" xfId="1235"/>
    <cellStyle name="Texto de Aviso 2 16" xfId="1236"/>
    <cellStyle name="Texto de Aviso 2 17" xfId="1237"/>
    <cellStyle name="Texto de Aviso 2 18" xfId="1238"/>
    <cellStyle name="Texto de Aviso 2 19" xfId="1239"/>
    <cellStyle name="Texto de Aviso 2 2" xfId="1240"/>
    <cellStyle name="Texto de Aviso 2 20" xfId="1241"/>
    <cellStyle name="Texto de Aviso 2 3" xfId="1242"/>
    <cellStyle name="Texto de Aviso 2 4" xfId="1243"/>
    <cellStyle name="Texto de Aviso 2 5" xfId="1244"/>
    <cellStyle name="Texto de Aviso 2 6" xfId="1245"/>
    <cellStyle name="Texto de Aviso 2 7" xfId="1246"/>
    <cellStyle name="Texto de Aviso 2 8" xfId="1247"/>
    <cellStyle name="Texto de Aviso 2 9" xfId="1248"/>
    <cellStyle name="Texto de Aviso 20" xfId="1249"/>
    <cellStyle name="Texto de Aviso 21" xfId="1250"/>
    <cellStyle name="Texto de Aviso 3" xfId="1251"/>
    <cellStyle name="Texto de Aviso 4" xfId="1252"/>
    <cellStyle name="Texto de Aviso 5" xfId="1253"/>
    <cellStyle name="Texto de Aviso 6" xfId="1254"/>
    <cellStyle name="Texto de Aviso 7" xfId="1255"/>
    <cellStyle name="Texto de Aviso 8" xfId="1256"/>
    <cellStyle name="Texto de Aviso 9" xfId="1257"/>
    <cellStyle name="Texto Explicativo 1" xfId="1258"/>
    <cellStyle name="Texto Explicativo 10" xfId="1259"/>
    <cellStyle name="Texto Explicativo 11" xfId="1260"/>
    <cellStyle name="Texto Explicativo 12" xfId="1261"/>
    <cellStyle name="Texto Explicativo 13" xfId="1262"/>
    <cellStyle name="Texto Explicativo 14" xfId="1263"/>
    <cellStyle name="Texto Explicativo 15" xfId="1264"/>
    <cellStyle name="Texto Explicativo 16" xfId="1265"/>
    <cellStyle name="Texto Explicativo 17" xfId="1266"/>
    <cellStyle name="Texto Explicativo 18" xfId="1267"/>
    <cellStyle name="Texto Explicativo 19" xfId="1268"/>
    <cellStyle name="Texto Explicativo 2" xfId="1269"/>
    <cellStyle name="Texto Explicativo 2 1" xfId="1270"/>
    <cellStyle name="Texto Explicativo 2 10" xfId="1271"/>
    <cellStyle name="Texto Explicativo 2 11" xfId="1272"/>
    <cellStyle name="Texto Explicativo 2 12" xfId="1273"/>
    <cellStyle name="Texto Explicativo 2 13" xfId="1274"/>
    <cellStyle name="Texto Explicativo 2 14" xfId="1275"/>
    <cellStyle name="Texto Explicativo 2 15" xfId="1276"/>
    <cellStyle name="Texto Explicativo 2 16" xfId="1277"/>
    <cellStyle name="Texto Explicativo 2 17" xfId="1278"/>
    <cellStyle name="Texto Explicativo 2 18" xfId="1279"/>
    <cellStyle name="Texto Explicativo 2 19" xfId="1280"/>
    <cellStyle name="Texto Explicativo 2 2" xfId="1281"/>
    <cellStyle name="Texto Explicativo 2 20" xfId="1282"/>
    <cellStyle name="Texto Explicativo 2 3" xfId="1283"/>
    <cellStyle name="Texto Explicativo 2 4" xfId="1284"/>
    <cellStyle name="Texto Explicativo 2 5" xfId="1285"/>
    <cellStyle name="Texto Explicativo 2 6" xfId="1286"/>
    <cellStyle name="Texto Explicativo 2 7" xfId="1287"/>
    <cellStyle name="Texto Explicativo 2 8" xfId="1288"/>
    <cellStyle name="Texto Explicativo 2 9" xfId="1289"/>
    <cellStyle name="Texto Explicativo 20" xfId="1290"/>
    <cellStyle name="Texto Explicativo 21" xfId="1291"/>
    <cellStyle name="Texto Explicativo 3" xfId="1292"/>
    <cellStyle name="Texto Explicativo 4" xfId="1293"/>
    <cellStyle name="Texto Explicativo 5" xfId="1294"/>
    <cellStyle name="Texto Explicativo 6" xfId="1295"/>
    <cellStyle name="Texto Explicativo 7" xfId="1296"/>
    <cellStyle name="Texto Explicativo 8" xfId="1297"/>
    <cellStyle name="Texto Explicativo 9" xfId="1298"/>
    <cellStyle name="Total 1" xfId="1299"/>
    <cellStyle name="Total 10" xfId="1300"/>
    <cellStyle name="Total 11" xfId="1301"/>
    <cellStyle name="Total 12" xfId="1302"/>
    <cellStyle name="Total 13" xfId="1303"/>
    <cellStyle name="Total 14" xfId="1304"/>
    <cellStyle name="Total 15" xfId="1305"/>
    <cellStyle name="Total 16" xfId="1306"/>
    <cellStyle name="Total 17" xfId="1307"/>
    <cellStyle name="Total 18" xfId="1308"/>
    <cellStyle name="Total 19" xfId="1309"/>
    <cellStyle name="Total 2" xfId="1310"/>
    <cellStyle name="Total 2 1" xfId="1311"/>
    <cellStyle name="Total 2 10" xfId="1312"/>
    <cellStyle name="Total 2 11" xfId="1313"/>
    <cellStyle name="Total 2 12" xfId="1314"/>
    <cellStyle name="Total 2 13" xfId="1315"/>
    <cellStyle name="Total 2 14" xfId="1316"/>
    <cellStyle name="Total 2 15" xfId="1317"/>
    <cellStyle name="Total 2 16" xfId="1318"/>
    <cellStyle name="Total 2 17" xfId="1319"/>
    <cellStyle name="Total 2 18" xfId="1320"/>
    <cellStyle name="Total 2 19" xfId="1321"/>
    <cellStyle name="Total 2 2" xfId="1322"/>
    <cellStyle name="Título 1 1" xfId="1323"/>
    <cellStyle name="Título 1 1 1" xfId="1324"/>
    <cellStyle name="Título 1 1 1 1" xfId="1325"/>
    <cellStyle name="Título 1 1 1 1 1" xfId="1326"/>
    <cellStyle name="Título 1 1 1 1 1 1" xfId="1327"/>
    <cellStyle name="Título 1 1 10" xfId="1328"/>
    <cellStyle name="Título 1 1 11" xfId="1329"/>
    <cellStyle name="Título 1 1 12" xfId="1330"/>
    <cellStyle name="Título 1 1 13" xfId="1331"/>
    <cellStyle name="Título 1 1 14" xfId="1332"/>
    <cellStyle name="Título 1 1 15" xfId="1333"/>
    <cellStyle name="Título 1 1 16" xfId="1334"/>
    <cellStyle name="Título 1 1 17" xfId="1335"/>
    <cellStyle name="Título 1 1 18" xfId="1336"/>
    <cellStyle name="Título 1 1 19" xfId="1337"/>
    <cellStyle name="Título 1 1 2" xfId="1338"/>
    <cellStyle name="Título 1 1 20" xfId="1339"/>
    <cellStyle name="Título 1 1 21" xfId="1340"/>
    <cellStyle name="Título 1 1 3" xfId="1341"/>
    <cellStyle name="Título 1 1 4" xfId="1342"/>
    <cellStyle name="Título 1 1 5" xfId="1343"/>
    <cellStyle name="Título 1 1 6" xfId="1344"/>
    <cellStyle name="Título 1 1 7" xfId="1345"/>
    <cellStyle name="Título 1 1 8" xfId="1346"/>
    <cellStyle name="Título 1 1 9" xfId="1347"/>
    <cellStyle name="Título 1 10" xfId="1348"/>
    <cellStyle name="Título 1 11" xfId="1349"/>
    <cellStyle name="Título 1 12" xfId="1350"/>
    <cellStyle name="Título 1 13" xfId="1351"/>
    <cellStyle name="Título 1 14" xfId="1352"/>
    <cellStyle name="Título 1 15" xfId="1353"/>
    <cellStyle name="Título 1 16" xfId="1354"/>
    <cellStyle name="Título 1 17" xfId="1355"/>
    <cellStyle name="Título 1 18" xfId="1356"/>
    <cellStyle name="Título 1 19" xfId="1357"/>
    <cellStyle name="Título 1 2" xfId="1358"/>
    <cellStyle name="Título 1 2 1" xfId="1359"/>
    <cellStyle name="Título 1 2 10" xfId="1360"/>
    <cellStyle name="Título 1 2 11" xfId="1361"/>
    <cellStyle name="Título 1 2 12" xfId="1362"/>
    <cellStyle name="Título 1 2 13" xfId="1363"/>
    <cellStyle name="Título 1 2 14" xfId="1364"/>
    <cellStyle name="Título 1 2 15" xfId="1365"/>
    <cellStyle name="Título 1 2 16" xfId="1366"/>
    <cellStyle name="Título 1 2 17" xfId="1367"/>
    <cellStyle name="Título 1 2 18" xfId="1368"/>
    <cellStyle name="Título 1 2 19" xfId="1369"/>
    <cellStyle name="Título 1 2 2" xfId="1370"/>
    <cellStyle name="Título 1 2 20" xfId="1371"/>
    <cellStyle name="Título 1 2 3" xfId="1372"/>
    <cellStyle name="Título 1 2 4" xfId="1373"/>
    <cellStyle name="Título 1 2 5" xfId="1374"/>
    <cellStyle name="Título 1 2 6" xfId="1375"/>
    <cellStyle name="Título 1 2 7" xfId="1376"/>
    <cellStyle name="Título 1 2 8" xfId="1377"/>
    <cellStyle name="Título 1 2 9" xfId="1378"/>
    <cellStyle name="Título 1 20" xfId="1379"/>
    <cellStyle name="Título 1 21" xfId="1380"/>
    <cellStyle name="Título 1 22" xfId="1381"/>
    <cellStyle name="Título 1 3" xfId="1382"/>
    <cellStyle name="Título 1 4" xfId="1383"/>
    <cellStyle name="Título 1 5" xfId="1384"/>
    <cellStyle name="Título 1 6" xfId="1385"/>
    <cellStyle name="Título 1 7" xfId="1386"/>
    <cellStyle name="Título 1 8" xfId="1387"/>
    <cellStyle name="Título 1 9" xfId="1388"/>
    <cellStyle name="Título 10" xfId="1389"/>
    <cellStyle name="Título 11" xfId="1390"/>
    <cellStyle name="Título 12" xfId="1391"/>
    <cellStyle name="Título 13" xfId="1392"/>
    <cellStyle name="Título 14" xfId="1393"/>
    <cellStyle name="Título 15" xfId="1394"/>
    <cellStyle name="Título 16" xfId="1395"/>
    <cellStyle name="Título 17" xfId="1396"/>
    <cellStyle name="Título 18" xfId="1397"/>
    <cellStyle name="Título 19" xfId="1398"/>
    <cellStyle name="Título 2 1" xfId="1399"/>
    <cellStyle name="Título 2 10" xfId="1400"/>
    <cellStyle name="Título 2 11" xfId="1401"/>
    <cellStyle name="Título 2 12" xfId="1402"/>
    <cellStyle name="Título 2 13" xfId="1403"/>
    <cellStyle name="Título 2 14" xfId="1404"/>
    <cellStyle name="Título 2 15" xfId="1405"/>
    <cellStyle name="Título 2 16" xfId="1406"/>
    <cellStyle name="Título 2 17" xfId="1407"/>
    <cellStyle name="Título 2 18" xfId="1408"/>
    <cellStyle name="Título 2 19" xfId="1409"/>
    <cellStyle name="Título 2 2" xfId="1410"/>
    <cellStyle name="Título 2 2 1" xfId="1411"/>
    <cellStyle name="Título 2 2 10" xfId="1412"/>
    <cellStyle name="Título 2 2 11" xfId="1413"/>
    <cellStyle name="Título 2 2 12" xfId="1414"/>
    <cellStyle name="Título 2 2 13" xfId="1415"/>
    <cellStyle name="Título 2 2 14" xfId="1416"/>
    <cellStyle name="Título 2 2 15" xfId="1417"/>
    <cellStyle name="Título 2 2 16" xfId="1418"/>
    <cellStyle name="Título 2 2 17" xfId="1419"/>
    <cellStyle name="Título 2 2 18" xfId="1420"/>
    <cellStyle name="Título 2 2 19" xfId="1421"/>
    <cellStyle name="Título 2 2 2" xfId="1422"/>
    <cellStyle name="Título 2 2 20" xfId="1423"/>
    <cellStyle name="Título 2 2 3" xfId="1424"/>
    <cellStyle name="Título 2 2 4" xfId="1425"/>
    <cellStyle name="Título 2 2 5" xfId="1426"/>
    <cellStyle name="Título 2 2 6" xfId="1427"/>
    <cellStyle name="Título 2 2 7" xfId="1428"/>
    <cellStyle name="Título 2 2 8" xfId="1429"/>
    <cellStyle name="Título 2 2 9" xfId="1430"/>
    <cellStyle name="Título 2 20" xfId="1431"/>
    <cellStyle name="Título 2 21" xfId="1432"/>
    <cellStyle name="Título 2 3" xfId="1433"/>
    <cellStyle name="Título 2 4" xfId="1434"/>
    <cellStyle name="Título 2 5" xfId="1435"/>
    <cellStyle name="Título 2 6" xfId="1436"/>
    <cellStyle name="Título 2 7" xfId="1437"/>
    <cellStyle name="Título 2 8" xfId="1438"/>
    <cellStyle name="Título 2 9" xfId="1439"/>
    <cellStyle name="Título 20" xfId="1440"/>
    <cellStyle name="Título 21" xfId="1441"/>
    <cellStyle name="Título 22" xfId="1442"/>
    <cellStyle name="Título 23" xfId="1443"/>
    <cellStyle name="Título 24" xfId="1444"/>
    <cellStyle name="Título 25" xfId="1445"/>
    <cellStyle name="Título 3 1" xfId="1446"/>
    <cellStyle name="Título 3 10" xfId="1447"/>
    <cellStyle name="Título 3 11" xfId="1448"/>
    <cellStyle name="Título 3 12" xfId="1449"/>
    <cellStyle name="Título 3 13" xfId="1450"/>
    <cellStyle name="Título 3 14" xfId="1451"/>
    <cellStyle name="Título 3 15" xfId="1452"/>
    <cellStyle name="Título 3 16" xfId="1453"/>
    <cellStyle name="Título 3 17" xfId="1454"/>
    <cellStyle name="Título 3 18" xfId="1455"/>
    <cellStyle name="Título 3 19" xfId="1456"/>
    <cellStyle name="Título 3 2" xfId="1457"/>
    <cellStyle name="Título 3 2 1" xfId="1458"/>
    <cellStyle name="Título 3 2 10" xfId="1459"/>
    <cellStyle name="Título 3 2 11" xfId="1460"/>
    <cellStyle name="Título 3 2 12" xfId="1461"/>
    <cellStyle name="Título 3 2 13" xfId="1462"/>
    <cellStyle name="Título 3 2 14" xfId="1463"/>
    <cellStyle name="Título 3 2 15" xfId="1464"/>
    <cellStyle name="Título 3 2 16" xfId="1465"/>
    <cellStyle name="Título 3 2 17" xfId="1466"/>
    <cellStyle name="Título 3 2 18" xfId="1467"/>
    <cellStyle name="Título 3 2 19" xfId="1468"/>
    <cellStyle name="Título 3 2 2" xfId="1469"/>
    <cellStyle name="Título 3 2 20" xfId="1470"/>
    <cellStyle name="Título 3 2 3" xfId="1471"/>
    <cellStyle name="Título 3 2 4" xfId="1472"/>
    <cellStyle name="Título 3 2 5" xfId="1473"/>
    <cellStyle name="Título 3 2 6" xfId="1474"/>
    <cellStyle name="Título 3 2 7" xfId="1475"/>
    <cellStyle name="Título 3 2 8" xfId="1476"/>
    <cellStyle name="Título 3 2 9" xfId="1477"/>
    <cellStyle name="Título 3 20" xfId="1478"/>
    <cellStyle name="Título 3 21" xfId="1479"/>
    <cellStyle name="Título 3 3" xfId="1480"/>
    <cellStyle name="Título 3 4" xfId="1481"/>
    <cellStyle name="Título 3 5" xfId="1482"/>
    <cellStyle name="Título 3 6" xfId="1483"/>
    <cellStyle name="Título 3 7" xfId="1484"/>
    <cellStyle name="Título 3 8" xfId="1485"/>
    <cellStyle name="Título 3 9" xfId="1486"/>
    <cellStyle name="Título 4 1" xfId="1487"/>
    <cellStyle name="Título 4 10" xfId="1488"/>
    <cellStyle name="Título 4 11" xfId="1489"/>
    <cellStyle name="Título 4 12" xfId="1490"/>
    <cellStyle name="Título 4 13" xfId="1491"/>
    <cellStyle name="Título 4 14" xfId="1492"/>
    <cellStyle name="Título 4 15" xfId="1493"/>
    <cellStyle name="Título 4 16" xfId="1494"/>
    <cellStyle name="Título 4 17" xfId="1495"/>
    <cellStyle name="Título 4 18" xfId="1496"/>
    <cellStyle name="Título 4 19" xfId="1497"/>
    <cellStyle name="Título 4 2" xfId="1498"/>
    <cellStyle name="Título 4 2 1" xfId="1499"/>
    <cellStyle name="Título 4 2 10" xfId="1500"/>
    <cellStyle name="Título 4 2 11" xfId="1501"/>
    <cellStyle name="Título 4 2 12" xfId="1502"/>
    <cellStyle name="Título 4 2 13" xfId="1503"/>
    <cellStyle name="Título 4 2 14" xfId="1504"/>
    <cellStyle name="Título 4 2 15" xfId="1505"/>
    <cellStyle name="Título 4 2 16" xfId="1506"/>
    <cellStyle name="Título 4 2 17" xfId="1507"/>
    <cellStyle name="Título 4 2 18" xfId="1508"/>
    <cellStyle name="Título 4 2 19" xfId="1509"/>
    <cellStyle name="Título 4 2 2" xfId="1510"/>
    <cellStyle name="Título 4 2 20" xfId="1511"/>
    <cellStyle name="Título 4 2 3" xfId="1512"/>
    <cellStyle name="Título 5" xfId="1513"/>
    <cellStyle name="Ênfase1 2" xfId="1514"/>
    <cellStyle name="Excel Built-in Normal 1" xfId="1515"/>
  </cellStyles>
  <colors>
    <indexedColors>
      <rgbColor rgb="FF000000"/>
      <rgbColor rgb="FFFFFFFF"/>
      <rgbColor rgb="FFFF0000"/>
      <rgbColor rgb="FF66FF66"/>
      <rgbColor rgb="FF0000FF"/>
      <rgbColor rgb="FFCCFF00"/>
      <rgbColor rgb="FFFF0066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C6699"/>
      <rgbColor rgb="FFFFFFCC"/>
      <rgbColor rgb="FFCCFFFF"/>
      <rgbColor rgb="FF660066"/>
      <rgbColor rgb="FFFF8080"/>
      <rgbColor rgb="FF0066CC"/>
      <rgbColor rgb="FFCCCCFF"/>
      <rgbColor rgb="FF000080"/>
      <rgbColor rgb="FFFF3399"/>
      <rgbColor rgb="FFFFFF00"/>
      <rgbColor rgb="FF00FFFF"/>
      <rgbColor rgb="FF800080"/>
      <rgbColor rgb="FF800000"/>
      <rgbColor rgb="FF008080"/>
      <rgbColor rgb="FF0000FF"/>
      <rgbColor rgb="FF00CCCC"/>
      <rgbColor rgb="FF99FFCC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CCCC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1</xdr:row>
      <xdr:rowOff>96840</xdr:rowOff>
    </xdr:from>
    <xdr:to>
      <xdr:col>1</xdr:col>
      <xdr:colOff>1332360</xdr:colOff>
      <xdr:row>1</xdr:row>
      <xdr:rowOff>932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0960" y="268200"/>
          <a:ext cx="189612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5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1.85"/>
    <col collapsed="false" customWidth="true" hidden="false" outlineLevel="0" max="3" min="3" style="3" width="6.85"/>
    <col collapsed="false" customWidth="true" hidden="false" outlineLevel="0" max="4" min="4" style="4" width="10.99"/>
    <col collapsed="false" customWidth="true" hidden="false" outlineLevel="0" max="5" min="5" style="5" width="10.41"/>
    <col collapsed="false" customWidth="true" hidden="false" outlineLevel="0" max="6" min="6" style="6" width="11.13"/>
    <col collapsed="false" customWidth="true" hidden="true" outlineLevel="0" max="7" min="7" style="6" width="1.41"/>
    <col collapsed="false" customWidth="true" hidden="true" outlineLevel="0" max="8" min="8" style="6" width="13.14"/>
    <col collapsed="false" customWidth="true" hidden="true" outlineLevel="0" max="9" min="9" style="7" width="11.28"/>
    <col collapsed="false" customWidth="true" hidden="true" outlineLevel="0" max="10" min="10" style="7" width="11.42"/>
    <col collapsed="false" customWidth="true" hidden="true" outlineLevel="0" max="11" min="11" style="7" width="11.13"/>
    <col collapsed="false" customWidth="true" hidden="true" outlineLevel="0" max="12" min="12" style="7" width="14.41"/>
    <col collapsed="false" customWidth="true" hidden="true" outlineLevel="0" max="13" min="13" style="8" width="14.56"/>
    <col collapsed="false" customWidth="true" hidden="true" outlineLevel="0" max="14" min="14" style="8" width="13.14"/>
    <col collapsed="false" customWidth="true" hidden="true" outlineLevel="0" max="15" min="15" style="8" width="10.85"/>
    <col collapsed="false" customWidth="true" hidden="true" outlineLevel="0" max="16" min="16" style="8" width="9.41"/>
    <col collapsed="false" customWidth="true" hidden="true" outlineLevel="0" max="17" min="17" style="8" width="1.41"/>
    <col collapsed="false" customWidth="true" hidden="true" outlineLevel="0" max="18" min="18" style="9" width="69.13"/>
    <col collapsed="false" customWidth="true" hidden="false" outlineLevel="0" max="19" min="19" style="10" width="12.42"/>
    <col collapsed="false" customWidth="true" hidden="false" outlineLevel="0" max="20" min="20" style="8" width="11.42"/>
    <col collapsed="false" customWidth="false" hidden="false" outlineLevel="0" max="257" min="21" style="8" width="9.14"/>
  </cols>
  <sheetData>
    <row r="1" s="17" customFormat="true" ht="13.5" hidden="false" customHeight="true" outlineLevel="0" collapsed="false">
      <c r="A1" s="11" t="s">
        <v>0</v>
      </c>
      <c r="B1" s="11"/>
      <c r="C1" s="11"/>
      <c r="D1" s="11"/>
      <c r="E1" s="11"/>
      <c r="F1" s="11"/>
      <c r="G1" s="12"/>
      <c r="H1" s="13" t="s">
        <v>1</v>
      </c>
      <c r="I1" s="13"/>
      <c r="J1" s="13"/>
      <c r="K1" s="13"/>
      <c r="L1" s="14" t="s">
        <v>2</v>
      </c>
      <c r="M1" s="14"/>
      <c r="N1" s="14"/>
      <c r="O1" s="14"/>
      <c r="P1" s="14"/>
      <c r="Q1" s="15"/>
      <c r="R1" s="13" t="s">
        <v>3</v>
      </c>
      <c r="S1" s="10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</row>
    <row r="2" customFormat="false" ht="78" hidden="false" customHeight="false" outlineLevel="0" collapsed="false">
      <c r="A2" s="11"/>
      <c r="B2" s="11"/>
      <c r="C2" s="11"/>
      <c r="D2" s="11"/>
      <c r="E2" s="11"/>
      <c r="F2" s="11"/>
      <c r="G2" s="18"/>
      <c r="H2" s="13"/>
      <c r="I2" s="13"/>
      <c r="J2" s="13"/>
      <c r="K2" s="13"/>
      <c r="L2" s="19" t="s">
        <v>4</v>
      </c>
      <c r="M2" s="20" t="s">
        <v>5</v>
      </c>
      <c r="N2" s="20" t="s">
        <v>6</v>
      </c>
      <c r="O2" s="20" t="s">
        <v>7</v>
      </c>
      <c r="P2" s="20" t="s">
        <v>8</v>
      </c>
      <c r="Q2" s="21"/>
      <c r="R2" s="13"/>
      <c r="S2" s="22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18"/>
      <c r="H3" s="13"/>
      <c r="I3" s="13"/>
      <c r="J3" s="13"/>
      <c r="K3" s="13"/>
      <c r="L3" s="24" t="s">
        <v>9</v>
      </c>
      <c r="M3" s="24" t="s">
        <v>10</v>
      </c>
      <c r="N3" s="25" t="s">
        <v>11</v>
      </c>
      <c r="O3" s="24" t="s">
        <v>12</v>
      </c>
      <c r="P3" s="26" t="n">
        <v>1.0379</v>
      </c>
      <c r="Q3" s="21"/>
      <c r="R3" s="13"/>
      <c r="S3" s="22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</row>
    <row r="4" customFormat="false" ht="14.25" hidden="true" customHeight="true" outlineLevel="0" collapsed="false">
      <c r="A4" s="11"/>
      <c r="B4" s="11"/>
      <c r="C4" s="11"/>
      <c r="D4" s="11"/>
      <c r="E4" s="11"/>
      <c r="F4" s="11"/>
      <c r="G4" s="18"/>
      <c r="H4" s="13"/>
      <c r="I4" s="13"/>
      <c r="J4" s="13"/>
      <c r="K4" s="13"/>
      <c r="L4" s="27" t="s">
        <v>13</v>
      </c>
      <c r="M4" s="28" t="s">
        <v>14</v>
      </c>
      <c r="N4" s="29" t="s">
        <v>15</v>
      </c>
      <c r="O4" s="29" t="s">
        <v>12</v>
      </c>
      <c r="P4" s="30" t="n">
        <v>1.0158</v>
      </c>
      <c r="Q4" s="21"/>
      <c r="R4" s="13"/>
      <c r="S4" s="22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</row>
    <row r="5" customFormat="false" ht="14.25" hidden="true" customHeight="true" outlineLevel="0" collapsed="false">
      <c r="A5" s="11"/>
      <c r="B5" s="11"/>
      <c r="C5" s="11"/>
      <c r="D5" s="11"/>
      <c r="E5" s="11"/>
      <c r="F5" s="11"/>
      <c r="G5" s="18"/>
      <c r="H5" s="13"/>
      <c r="I5" s="13"/>
      <c r="J5" s="13"/>
      <c r="K5" s="13"/>
      <c r="L5" s="31" t="s">
        <v>16</v>
      </c>
      <c r="M5" s="31" t="s">
        <v>14</v>
      </c>
      <c r="N5" s="32" t="s">
        <v>15</v>
      </c>
      <c r="O5" s="32" t="s">
        <v>12</v>
      </c>
      <c r="P5" s="33" t="n">
        <v>1.0158</v>
      </c>
      <c r="Q5" s="21"/>
      <c r="R5" s="13"/>
      <c r="S5" s="22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</row>
    <row r="6" customFormat="false" ht="22.5" hidden="true" customHeight="false" outlineLevel="0" collapsed="false">
      <c r="A6" s="11"/>
      <c r="B6" s="11"/>
      <c r="C6" s="11"/>
      <c r="D6" s="11"/>
      <c r="E6" s="11"/>
      <c r="F6" s="11"/>
      <c r="G6" s="18"/>
      <c r="H6" s="13"/>
      <c r="I6" s="13"/>
      <c r="J6" s="13"/>
      <c r="K6" s="13"/>
      <c r="L6" s="34" t="s">
        <v>17</v>
      </c>
      <c r="M6" s="35" t="s">
        <v>15</v>
      </c>
      <c r="N6" s="36" t="s">
        <v>18</v>
      </c>
      <c r="O6" s="37" t="s">
        <v>12</v>
      </c>
      <c r="P6" s="38" t="n">
        <v>1</v>
      </c>
      <c r="Q6" s="21"/>
      <c r="R6" s="13"/>
      <c r="S6" s="22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</row>
    <row r="7" customFormat="false" ht="16.5" hidden="true" customHeight="false" outlineLevel="0" collapsed="false">
      <c r="A7" s="11"/>
      <c r="B7" s="11"/>
      <c r="C7" s="11"/>
      <c r="D7" s="11"/>
      <c r="E7" s="11"/>
      <c r="F7" s="11"/>
      <c r="G7" s="18"/>
      <c r="H7" s="13"/>
      <c r="I7" s="13"/>
      <c r="J7" s="13"/>
      <c r="K7" s="13"/>
      <c r="L7" s="39" t="s">
        <v>19</v>
      </c>
      <c r="M7" s="40" t="s">
        <v>15</v>
      </c>
      <c r="N7" s="41" t="s">
        <v>20</v>
      </c>
      <c r="O7" s="42" t="s">
        <v>12</v>
      </c>
      <c r="P7" s="43" t="n">
        <v>1</v>
      </c>
      <c r="Q7" s="21"/>
      <c r="R7" s="13"/>
      <c r="S7" s="22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</row>
    <row r="8" customFormat="false" ht="14.25" hidden="true" customHeight="true" outlineLevel="0" collapsed="false">
      <c r="A8" s="11"/>
      <c r="B8" s="11"/>
      <c r="C8" s="11"/>
      <c r="D8" s="11"/>
      <c r="E8" s="11"/>
      <c r="F8" s="11"/>
      <c r="G8" s="18"/>
      <c r="H8" s="13"/>
      <c r="I8" s="13"/>
      <c r="J8" s="13"/>
      <c r="K8" s="13"/>
      <c r="L8" s="44" t="s">
        <v>21</v>
      </c>
      <c r="M8" s="45" t="s">
        <v>12</v>
      </c>
      <c r="N8" s="46" t="s">
        <v>12</v>
      </c>
      <c r="O8" s="46" t="s">
        <v>12</v>
      </c>
      <c r="P8" s="47" t="n">
        <v>1</v>
      </c>
      <c r="Q8" s="21"/>
      <c r="R8" s="13"/>
      <c r="S8" s="22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</row>
    <row r="9" customFormat="false" ht="27" hidden="true" customHeight="false" outlineLevel="0" collapsed="false">
      <c r="A9" s="11"/>
      <c r="B9" s="11"/>
      <c r="C9" s="11"/>
      <c r="D9" s="11"/>
      <c r="E9" s="11"/>
      <c r="F9" s="11"/>
      <c r="G9" s="18"/>
      <c r="H9" s="13"/>
      <c r="I9" s="13"/>
      <c r="J9" s="13"/>
      <c r="K9" s="13"/>
      <c r="L9" s="48" t="s">
        <v>22</v>
      </c>
      <c r="M9" s="48" t="s">
        <v>12</v>
      </c>
      <c r="N9" s="49" t="s">
        <v>12</v>
      </c>
      <c r="O9" s="50" t="s">
        <v>12</v>
      </c>
      <c r="P9" s="51" t="n">
        <f aca="false">1</f>
        <v>1</v>
      </c>
      <c r="Q9" s="21"/>
      <c r="R9" s="13"/>
      <c r="S9" s="22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</row>
    <row r="10" customFormat="false" ht="14.25" hidden="true" customHeight="true" outlineLevel="0" collapsed="false">
      <c r="A10" s="11"/>
      <c r="B10" s="11"/>
      <c r="C10" s="11"/>
      <c r="D10" s="11"/>
      <c r="E10" s="11"/>
      <c r="F10" s="11"/>
      <c r="G10" s="18"/>
      <c r="H10" s="13"/>
      <c r="I10" s="13"/>
      <c r="J10" s="13"/>
      <c r="K10" s="13"/>
      <c r="L10" s="14" t="s">
        <v>23</v>
      </c>
      <c r="M10" s="14"/>
      <c r="N10" s="14"/>
      <c r="O10" s="14"/>
      <c r="P10" s="14"/>
      <c r="Q10" s="15"/>
      <c r="R10" s="13"/>
      <c r="S10" s="22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</row>
    <row r="11" customFormat="false" ht="14.25" hidden="true" customHeight="true" outlineLevel="0" collapsed="false">
      <c r="A11" s="11"/>
      <c r="B11" s="11"/>
      <c r="C11" s="11"/>
      <c r="D11" s="11"/>
      <c r="E11" s="11"/>
      <c r="F11" s="11"/>
      <c r="G11" s="18"/>
      <c r="H11" s="13"/>
      <c r="I11" s="13"/>
      <c r="J11" s="13"/>
      <c r="K11" s="13"/>
      <c r="L11" s="52" t="s">
        <v>24</v>
      </c>
      <c r="M11" s="52" t="n">
        <v>1.2845</v>
      </c>
      <c r="N11" s="52"/>
      <c r="O11" s="52"/>
      <c r="P11" s="52"/>
      <c r="Q11" s="53"/>
      <c r="R11" s="13"/>
      <c r="S11" s="22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</row>
    <row r="12" customFormat="false" ht="14.25" hidden="true" customHeight="true" outlineLevel="0" collapsed="false">
      <c r="A12" s="11"/>
      <c r="B12" s="11"/>
      <c r="C12" s="11"/>
      <c r="D12" s="11"/>
      <c r="E12" s="11"/>
      <c r="F12" s="11"/>
      <c r="G12" s="18"/>
      <c r="H12" s="13"/>
      <c r="I12" s="13"/>
      <c r="J12" s="13"/>
      <c r="K12" s="13"/>
      <c r="L12" s="54" t="s">
        <v>25</v>
      </c>
      <c r="M12" s="54" t="n">
        <v>1.1821</v>
      </c>
      <c r="N12" s="54"/>
      <c r="O12" s="54"/>
      <c r="P12" s="54"/>
      <c r="Q12" s="53"/>
      <c r="R12" s="13"/>
      <c r="S12" s="22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</row>
    <row r="13" s="17" customFormat="true" ht="57.75" hidden="false" customHeight="true" outlineLevel="0" collapsed="false">
      <c r="A13" s="55" t="s">
        <v>26</v>
      </c>
      <c r="B13" s="55"/>
      <c r="C13" s="55"/>
      <c r="D13" s="55"/>
      <c r="E13" s="56" t="s">
        <v>27</v>
      </c>
      <c r="F13" s="56"/>
      <c r="G13" s="12"/>
      <c r="H13" s="55" t="s">
        <v>28</v>
      </c>
      <c r="I13" s="55"/>
      <c r="J13" s="55"/>
      <c r="K13" s="55"/>
      <c r="L13" s="55"/>
      <c r="M13" s="55"/>
      <c r="N13" s="55"/>
      <c r="O13" s="56" t="s">
        <v>29</v>
      </c>
      <c r="P13" s="56"/>
      <c r="Q13" s="57"/>
      <c r="R13" s="58" t="s">
        <v>30</v>
      </c>
      <c r="S13" s="10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</row>
    <row r="14" s="17" customFormat="true" ht="13.5" hidden="false" customHeight="true" outlineLevel="0" collapsed="false">
      <c r="A14" s="56" t="s">
        <v>31</v>
      </c>
      <c r="B14" s="56"/>
      <c r="C14" s="56"/>
      <c r="D14" s="56"/>
      <c r="E14" s="56"/>
      <c r="F14" s="56"/>
      <c r="G14" s="12"/>
      <c r="H14" s="56" t="s">
        <v>31</v>
      </c>
      <c r="I14" s="56"/>
      <c r="J14" s="56"/>
      <c r="K14" s="56"/>
      <c r="L14" s="56"/>
      <c r="M14" s="56"/>
      <c r="N14" s="56"/>
      <c r="O14" s="56"/>
      <c r="P14" s="56"/>
      <c r="Q14" s="57"/>
      <c r="R14" s="58" t="s">
        <v>31</v>
      </c>
      <c r="S14" s="10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</row>
    <row r="15" s="17" customFormat="true" ht="13.5" hidden="false" customHeight="true" outlineLevel="0" collapsed="false">
      <c r="A15" s="56" t="s">
        <v>32</v>
      </c>
      <c r="B15" s="56"/>
      <c r="C15" s="56"/>
      <c r="D15" s="56"/>
      <c r="E15" s="56"/>
      <c r="F15" s="56"/>
      <c r="G15" s="12"/>
      <c r="H15" s="56" t="s">
        <v>32</v>
      </c>
      <c r="I15" s="56"/>
      <c r="J15" s="56"/>
      <c r="K15" s="56"/>
      <c r="L15" s="56"/>
      <c r="M15" s="56"/>
      <c r="N15" s="56"/>
      <c r="O15" s="56"/>
      <c r="P15" s="56"/>
      <c r="Q15" s="57"/>
      <c r="R15" s="58" t="s">
        <v>32</v>
      </c>
      <c r="S15" s="10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</row>
    <row r="16" s="67" customFormat="true" ht="57" hidden="false" customHeight="true" outlineLevel="0" collapsed="false">
      <c r="A16" s="20" t="s">
        <v>33</v>
      </c>
      <c r="B16" s="59" t="s">
        <v>34</v>
      </c>
      <c r="C16" s="60" t="s">
        <v>35</v>
      </c>
      <c r="D16" s="61" t="s">
        <v>36</v>
      </c>
      <c r="E16" s="62" t="s">
        <v>37</v>
      </c>
      <c r="F16" s="63" t="s">
        <v>38</v>
      </c>
      <c r="G16" s="12"/>
      <c r="H16" s="19" t="s">
        <v>39</v>
      </c>
      <c r="I16" s="64" t="s">
        <v>40</v>
      </c>
      <c r="J16" s="64" t="s">
        <v>41</v>
      </c>
      <c r="K16" s="20" t="s">
        <v>42</v>
      </c>
      <c r="L16" s="20" t="s">
        <v>43</v>
      </c>
      <c r="M16" s="65" t="s">
        <v>8</v>
      </c>
      <c r="N16" s="65" t="s">
        <v>44</v>
      </c>
      <c r="O16" s="65" t="s">
        <v>45</v>
      </c>
      <c r="P16" s="65"/>
      <c r="Q16" s="66"/>
      <c r="R16" s="20" t="s">
        <v>46</v>
      </c>
      <c r="S16" s="10"/>
    </row>
    <row r="17" s="23" customFormat="true" ht="13.5" hidden="false" customHeight="false" outlineLevel="0" collapsed="false">
      <c r="A17" s="68" t="s">
        <v>47</v>
      </c>
      <c r="B17" s="69" t="s">
        <v>48</v>
      </c>
      <c r="C17" s="70"/>
      <c r="D17" s="71"/>
      <c r="E17" s="72"/>
      <c r="F17" s="73"/>
      <c r="G17" s="12"/>
      <c r="H17" s="74"/>
      <c r="I17" s="74"/>
      <c r="J17" s="74"/>
      <c r="K17" s="75"/>
      <c r="L17" s="75"/>
      <c r="M17" s="76"/>
      <c r="N17" s="76"/>
      <c r="O17" s="76"/>
      <c r="P17" s="76"/>
      <c r="Q17" s="18"/>
      <c r="R17" s="77"/>
      <c r="S17" s="10"/>
    </row>
    <row r="18" s="67" customFormat="true" ht="13.5" hidden="false" customHeight="false" outlineLevel="0" collapsed="false">
      <c r="A18" s="78" t="s">
        <v>49</v>
      </c>
      <c r="B18" s="79" t="s">
        <v>50</v>
      </c>
      <c r="C18" s="80"/>
      <c r="D18" s="81"/>
      <c r="E18" s="82"/>
      <c r="F18" s="83"/>
      <c r="G18" s="12"/>
      <c r="H18" s="84"/>
      <c r="I18" s="85"/>
      <c r="J18" s="85"/>
      <c r="K18" s="85"/>
      <c r="L18" s="85"/>
      <c r="M18" s="86"/>
      <c r="N18" s="86"/>
      <c r="O18" s="76"/>
      <c r="P18" s="76"/>
      <c r="Q18" s="18"/>
      <c r="R18" s="80"/>
      <c r="S18" s="10"/>
    </row>
    <row r="19" s="67" customFormat="true" ht="13.5" hidden="false" customHeight="false" outlineLevel="0" collapsed="false">
      <c r="A19" s="78" t="s">
        <v>51</v>
      </c>
      <c r="B19" s="79" t="s">
        <v>52</v>
      </c>
      <c r="C19" s="80"/>
      <c r="D19" s="81"/>
      <c r="E19" s="82"/>
      <c r="F19" s="83"/>
      <c r="G19" s="12"/>
      <c r="H19" s="84"/>
      <c r="I19" s="85"/>
      <c r="J19" s="85"/>
      <c r="K19" s="85"/>
      <c r="L19" s="85"/>
      <c r="M19" s="86"/>
      <c r="N19" s="86"/>
      <c r="O19" s="76"/>
      <c r="P19" s="76"/>
      <c r="Q19" s="18"/>
      <c r="R19" s="80"/>
      <c r="S19" s="10"/>
    </row>
    <row r="20" customFormat="false" ht="27" hidden="false" customHeight="false" outlineLevel="0" collapsed="false">
      <c r="A20" s="87" t="s">
        <v>53</v>
      </c>
      <c r="B20" s="88" t="s">
        <v>54</v>
      </c>
      <c r="C20" s="89" t="s">
        <v>55</v>
      </c>
      <c r="D20" s="90" t="n">
        <v>2190</v>
      </c>
      <c r="E20" s="90"/>
      <c r="F20" s="91"/>
      <c r="G20" s="12"/>
      <c r="H20" s="92" t="s">
        <v>56</v>
      </c>
      <c r="I20" s="93" t="n">
        <f aca="false">73.41</f>
        <v>73.41</v>
      </c>
      <c r="J20" s="93" t="n">
        <f aca="false">D20*I20</f>
        <v>160767.9</v>
      </c>
      <c r="K20" s="93" t="n">
        <f aca="false">I20*M20</f>
        <v>74.569878</v>
      </c>
      <c r="L20" s="93" t="n">
        <f aca="false">D20*K20</f>
        <v>163308.03282</v>
      </c>
      <c r="M20" s="94" t="n">
        <f aca="false">P4</f>
        <v>1.0158</v>
      </c>
      <c r="N20" s="95" t="n">
        <f aca="false">M11</f>
        <v>1.2845</v>
      </c>
      <c r="O20" s="76"/>
      <c r="P20" s="76"/>
      <c r="Q20" s="18"/>
      <c r="R20" s="96" t="s">
        <v>57</v>
      </c>
    </row>
    <row r="21" customFormat="false" ht="27" hidden="false" customHeight="false" outlineLevel="0" collapsed="false">
      <c r="A21" s="87" t="s">
        <v>58</v>
      </c>
      <c r="B21" s="88" t="s">
        <v>59</v>
      </c>
      <c r="C21" s="89" t="s">
        <v>55</v>
      </c>
      <c r="D21" s="90" t="n">
        <v>192</v>
      </c>
      <c r="E21" s="90"/>
      <c r="F21" s="91"/>
      <c r="G21" s="12"/>
      <c r="H21" s="92" t="s">
        <v>56</v>
      </c>
      <c r="I21" s="97" t="n">
        <f aca="false">67.33</f>
        <v>67.33</v>
      </c>
      <c r="J21" s="93" t="n">
        <f aca="false">D21*I21</f>
        <v>12927.36</v>
      </c>
      <c r="K21" s="93" t="n">
        <f aca="false">I21*M21</f>
        <v>68.393814</v>
      </c>
      <c r="L21" s="93" t="n">
        <f aca="false">D21*K21</f>
        <v>13131.612288</v>
      </c>
      <c r="M21" s="94" t="n">
        <f aca="false">P4</f>
        <v>1.0158</v>
      </c>
      <c r="N21" s="95" t="n">
        <f aca="false">M11</f>
        <v>1.2845</v>
      </c>
      <c r="O21" s="76"/>
      <c r="P21" s="76"/>
      <c r="Q21" s="18"/>
      <c r="R21" s="96" t="s">
        <v>57</v>
      </c>
    </row>
    <row r="22" customFormat="false" ht="27" hidden="false" customHeight="false" outlineLevel="0" collapsed="false">
      <c r="A22" s="87" t="s">
        <v>60</v>
      </c>
      <c r="B22" s="88" t="s">
        <v>61</v>
      </c>
      <c r="C22" s="89" t="s">
        <v>55</v>
      </c>
      <c r="D22" s="90" t="n">
        <v>32</v>
      </c>
      <c r="E22" s="90"/>
      <c r="F22" s="91"/>
      <c r="G22" s="12"/>
      <c r="H22" s="92" t="s">
        <v>56</v>
      </c>
      <c r="I22" s="97" t="n">
        <f aca="false">67.33</f>
        <v>67.33</v>
      </c>
      <c r="J22" s="93" t="n">
        <f aca="false">D22*I22</f>
        <v>2154.56</v>
      </c>
      <c r="K22" s="93" t="n">
        <f aca="false">I22*M22</f>
        <v>68.393814</v>
      </c>
      <c r="L22" s="93" t="n">
        <f aca="false">D22*K22</f>
        <v>2188.602048</v>
      </c>
      <c r="M22" s="94" t="n">
        <f aca="false">P4</f>
        <v>1.0158</v>
      </c>
      <c r="N22" s="95" t="n">
        <f aca="false">M11</f>
        <v>1.2845</v>
      </c>
      <c r="O22" s="76"/>
      <c r="P22" s="76"/>
      <c r="Q22" s="18"/>
      <c r="R22" s="96" t="s">
        <v>57</v>
      </c>
    </row>
    <row r="23" customFormat="false" ht="27" hidden="false" customHeight="false" outlineLevel="0" collapsed="false">
      <c r="A23" s="87" t="s">
        <v>62</v>
      </c>
      <c r="B23" s="88" t="s">
        <v>63</v>
      </c>
      <c r="C23" s="89" t="s">
        <v>55</v>
      </c>
      <c r="D23" s="90" t="n">
        <v>4013.18</v>
      </c>
      <c r="E23" s="90"/>
      <c r="F23" s="91"/>
      <c r="G23" s="12"/>
      <c r="H23" s="92" t="s">
        <v>56</v>
      </c>
      <c r="I23" s="93" t="n">
        <f aca="false">25.17</f>
        <v>25.17</v>
      </c>
      <c r="J23" s="93" t="n">
        <f aca="false">D23*I23</f>
        <v>101011.7406</v>
      </c>
      <c r="K23" s="93" t="n">
        <f aca="false">I23*M23</f>
        <v>25.567686</v>
      </c>
      <c r="L23" s="93" t="n">
        <f aca="false">D23*K23</f>
        <v>102607.72610148</v>
      </c>
      <c r="M23" s="94" t="n">
        <f aca="false">P4</f>
        <v>1.0158</v>
      </c>
      <c r="N23" s="95" t="n">
        <f aca="false">M11</f>
        <v>1.2845</v>
      </c>
      <c r="O23" s="76"/>
      <c r="P23" s="76"/>
      <c r="Q23" s="18"/>
      <c r="R23" s="96" t="s">
        <v>57</v>
      </c>
    </row>
    <row r="24" customFormat="false" ht="27" hidden="false" customHeight="false" outlineLevel="0" collapsed="false">
      <c r="A24" s="87" t="s">
        <v>64</v>
      </c>
      <c r="B24" s="88" t="s">
        <v>65</v>
      </c>
      <c r="C24" s="89" t="s">
        <v>55</v>
      </c>
      <c r="D24" s="98" t="n">
        <v>4013.18</v>
      </c>
      <c r="E24" s="90"/>
      <c r="F24" s="91"/>
      <c r="G24" s="12"/>
      <c r="H24" s="92" t="s">
        <v>56</v>
      </c>
      <c r="I24" s="93" t="n">
        <f aca="false">15.55</f>
        <v>15.55</v>
      </c>
      <c r="J24" s="93" t="n">
        <f aca="false">D24*I24</f>
        <v>62404.949</v>
      </c>
      <c r="K24" s="93" t="n">
        <f aca="false">I24*M24</f>
        <v>15.79569</v>
      </c>
      <c r="L24" s="93" t="n">
        <f aca="false">D24*K24</f>
        <v>63390.9471942</v>
      </c>
      <c r="M24" s="94" t="n">
        <f aca="false">P4</f>
        <v>1.0158</v>
      </c>
      <c r="N24" s="95" t="n">
        <f aca="false">M11</f>
        <v>1.2845</v>
      </c>
      <c r="O24" s="98" t="n">
        <f aca="false">547.5*7.33</f>
        <v>4013.175</v>
      </c>
      <c r="P24" s="98"/>
      <c r="Q24" s="18"/>
      <c r="R24" s="96" t="s">
        <v>57</v>
      </c>
    </row>
    <row r="25" customFormat="false" ht="40.5" hidden="false" customHeight="false" outlineLevel="0" collapsed="false">
      <c r="A25" s="87" t="s">
        <v>66</v>
      </c>
      <c r="B25" s="88" t="s">
        <v>67</v>
      </c>
      <c r="C25" s="89" t="s">
        <v>55</v>
      </c>
      <c r="D25" s="98" t="n">
        <v>7776</v>
      </c>
      <c r="E25" s="90"/>
      <c r="F25" s="91"/>
      <c r="G25" s="12"/>
      <c r="H25" s="92" t="s">
        <v>56</v>
      </c>
      <c r="I25" s="93" t="n">
        <f aca="false">12.84</f>
        <v>12.84</v>
      </c>
      <c r="J25" s="93" t="n">
        <f aca="false">D25*I25</f>
        <v>99843.84</v>
      </c>
      <c r="K25" s="93" t="n">
        <f aca="false">I25*M25</f>
        <v>13.042872</v>
      </c>
      <c r="L25" s="93" t="n">
        <f aca="false">D25*K25</f>
        <v>101421.372672</v>
      </c>
      <c r="M25" s="94" t="n">
        <f aca="false">P4</f>
        <v>1.0158</v>
      </c>
      <c r="N25" s="95" t="n">
        <f aca="false">M11</f>
        <v>1.2845</v>
      </c>
      <c r="O25" s="76"/>
      <c r="P25" s="76"/>
      <c r="Q25" s="18"/>
      <c r="R25" s="96" t="s">
        <v>57</v>
      </c>
    </row>
    <row r="26" s="67" customFormat="true" ht="13.5" hidden="false" customHeight="false" outlineLevel="0" collapsed="false">
      <c r="A26" s="78" t="s">
        <v>68</v>
      </c>
      <c r="B26" s="79" t="s">
        <v>69</v>
      </c>
      <c r="C26" s="80"/>
      <c r="D26" s="81"/>
      <c r="E26" s="82"/>
      <c r="F26" s="83"/>
      <c r="G26" s="12"/>
      <c r="H26" s="84"/>
      <c r="I26" s="85"/>
      <c r="J26" s="85"/>
      <c r="K26" s="85"/>
      <c r="L26" s="85"/>
      <c r="M26" s="99"/>
      <c r="N26" s="86"/>
      <c r="O26" s="76"/>
      <c r="P26" s="76"/>
      <c r="Q26" s="18"/>
      <c r="R26" s="100"/>
      <c r="S26" s="10"/>
    </row>
    <row r="27" customFormat="false" ht="13.5" hidden="false" customHeight="false" outlineLevel="0" collapsed="false">
      <c r="A27" s="87" t="s">
        <v>70</v>
      </c>
      <c r="B27" s="88" t="s">
        <v>71</v>
      </c>
      <c r="C27" s="89" t="s">
        <v>72</v>
      </c>
      <c r="D27" s="90" t="n">
        <v>1</v>
      </c>
      <c r="E27" s="90"/>
      <c r="F27" s="91"/>
      <c r="G27" s="12"/>
      <c r="H27" s="34"/>
      <c r="I27" s="101" t="n">
        <f aca="false">195.96</f>
        <v>195.96</v>
      </c>
      <c r="J27" s="101" t="n">
        <f aca="false">D27*I27</f>
        <v>195.96</v>
      </c>
      <c r="K27" s="101" t="n">
        <f aca="false">I27*M27</f>
        <v>195.96</v>
      </c>
      <c r="L27" s="101" t="n">
        <f aca="false">D27*K27</f>
        <v>195.96</v>
      </c>
      <c r="M27" s="102" t="n">
        <f aca="false">P6</f>
        <v>1</v>
      </c>
      <c r="N27" s="95" t="n">
        <f aca="false">M11</f>
        <v>1.2845</v>
      </c>
      <c r="O27" s="76"/>
      <c r="P27" s="76"/>
      <c r="Q27" s="18"/>
      <c r="R27" s="96" t="s">
        <v>73</v>
      </c>
    </row>
    <row r="28" customFormat="false" ht="13.5" hidden="false" customHeight="false" outlineLevel="0" collapsed="false">
      <c r="A28" s="87" t="s">
        <v>74</v>
      </c>
      <c r="B28" s="88" t="s">
        <v>75</v>
      </c>
      <c r="C28" s="89" t="s">
        <v>55</v>
      </c>
      <c r="D28" s="90" t="n">
        <v>12039.5</v>
      </c>
      <c r="E28" s="90"/>
      <c r="F28" s="91"/>
      <c r="G28" s="12"/>
      <c r="H28" s="92" t="s">
        <v>76</v>
      </c>
      <c r="I28" s="97" t="n">
        <f aca="false">0.69</f>
        <v>0.69</v>
      </c>
      <c r="J28" s="93" t="n">
        <f aca="false">D28*I28</f>
        <v>8307.255</v>
      </c>
      <c r="K28" s="93" t="n">
        <f aca="false">I28*M28</f>
        <v>0.700902</v>
      </c>
      <c r="L28" s="93" t="n">
        <f aca="false">D28*K28</f>
        <v>8438.509629</v>
      </c>
      <c r="M28" s="94" t="n">
        <f aca="false">P4</f>
        <v>1.0158</v>
      </c>
      <c r="N28" s="95" t="n">
        <f aca="false">M11</f>
        <v>1.2845</v>
      </c>
      <c r="O28" s="76"/>
      <c r="P28" s="76"/>
      <c r="Q28" s="18"/>
      <c r="R28" s="96" t="s">
        <v>57</v>
      </c>
    </row>
    <row r="29" customFormat="false" ht="14.25" hidden="false" customHeight="true" outlineLevel="0" collapsed="false">
      <c r="A29" s="87" t="s">
        <v>77</v>
      </c>
      <c r="B29" s="88" t="s">
        <v>78</v>
      </c>
      <c r="C29" s="89" t="s">
        <v>72</v>
      </c>
      <c r="D29" s="98" t="n">
        <v>2664</v>
      </c>
      <c r="E29" s="90"/>
      <c r="F29" s="91"/>
      <c r="G29" s="12"/>
      <c r="H29" s="103"/>
      <c r="I29" s="104" t="n">
        <f aca="false">4.8</f>
        <v>4.8</v>
      </c>
      <c r="J29" s="104" t="n">
        <f aca="false">D29*I29</f>
        <v>12787.2</v>
      </c>
      <c r="K29" s="104" t="n">
        <f aca="false">I29*M29</f>
        <v>4.8</v>
      </c>
      <c r="L29" s="104" t="n">
        <f aca="false">D29*K29</f>
        <v>12787.2</v>
      </c>
      <c r="M29" s="105" t="n">
        <f aca="false">P7</f>
        <v>1</v>
      </c>
      <c r="N29" s="95" t="n">
        <f aca="false">M11</f>
        <v>1.2845</v>
      </c>
      <c r="O29" s="106" t="s">
        <v>79</v>
      </c>
      <c r="P29" s="106"/>
      <c r="Q29" s="107"/>
      <c r="R29" s="96" t="s">
        <v>73</v>
      </c>
    </row>
    <row r="30" customFormat="false" ht="13.5" hidden="false" customHeight="false" outlineLevel="0" collapsed="false">
      <c r="A30" s="108" t="s">
        <v>80</v>
      </c>
      <c r="B30" s="109" t="s">
        <v>81</v>
      </c>
      <c r="C30" s="89" t="s">
        <v>55</v>
      </c>
      <c r="D30" s="110" t="n">
        <v>6427.2</v>
      </c>
      <c r="E30" s="90"/>
      <c r="F30" s="91"/>
      <c r="G30" s="12"/>
      <c r="H30" s="92" t="s">
        <v>56</v>
      </c>
      <c r="I30" s="97" t="n">
        <f aca="false">0.55</f>
        <v>0.55</v>
      </c>
      <c r="J30" s="93" t="n">
        <f aca="false">D30*I30</f>
        <v>3534.96</v>
      </c>
      <c r="K30" s="93" t="n">
        <f aca="false">I30*M30</f>
        <v>0.55869</v>
      </c>
      <c r="L30" s="93" t="n">
        <f aca="false">D30*K30</f>
        <v>3590.812368</v>
      </c>
      <c r="M30" s="94" t="n">
        <f aca="false">P4</f>
        <v>1.0158</v>
      </c>
      <c r="N30" s="95" t="n">
        <f aca="false">M11</f>
        <v>1.2845</v>
      </c>
      <c r="O30" s="76"/>
      <c r="P30" s="76"/>
      <c r="Q30" s="18"/>
      <c r="R30" s="96" t="s">
        <v>57</v>
      </c>
    </row>
    <row r="31" customFormat="false" ht="13.5" hidden="false" customHeight="false" outlineLevel="0" collapsed="false">
      <c r="A31" s="108" t="s">
        <v>82</v>
      </c>
      <c r="B31" s="109" t="s">
        <v>83</v>
      </c>
      <c r="C31" s="111" t="s">
        <v>84</v>
      </c>
      <c r="D31" s="112" t="n">
        <v>1800</v>
      </c>
      <c r="E31" s="90"/>
      <c r="F31" s="91"/>
      <c r="G31" s="12"/>
      <c r="H31" s="92" t="s">
        <v>76</v>
      </c>
      <c r="I31" s="113" t="n">
        <f aca="false">3.64</f>
        <v>3.64</v>
      </c>
      <c r="J31" s="93" t="n">
        <f aca="false">D31*I31</f>
        <v>6552</v>
      </c>
      <c r="K31" s="93" t="n">
        <f aca="false">I31*M31</f>
        <v>3.697512</v>
      </c>
      <c r="L31" s="93" t="n">
        <f aca="false">D31*K31</f>
        <v>6655.5216</v>
      </c>
      <c r="M31" s="94" t="n">
        <f aca="false">P4</f>
        <v>1.0158</v>
      </c>
      <c r="N31" s="95" t="n">
        <f aca="false">M11</f>
        <v>1.2845</v>
      </c>
      <c r="O31" s="76"/>
      <c r="P31" s="76"/>
      <c r="Q31" s="18"/>
      <c r="R31" s="96" t="s">
        <v>85</v>
      </c>
    </row>
    <row r="32" customFormat="false" ht="13.5" hidden="false" customHeight="false" outlineLevel="0" collapsed="false">
      <c r="A32" s="108" t="s">
        <v>86</v>
      </c>
      <c r="B32" s="109" t="s">
        <v>87</v>
      </c>
      <c r="C32" s="111" t="s">
        <v>88</v>
      </c>
      <c r="D32" s="112" t="n">
        <v>180</v>
      </c>
      <c r="E32" s="90"/>
      <c r="F32" s="91"/>
      <c r="G32" s="12"/>
      <c r="H32" s="92" t="s">
        <v>76</v>
      </c>
      <c r="I32" s="113" t="n">
        <f aca="false">12.04</f>
        <v>12.04</v>
      </c>
      <c r="J32" s="93" t="n">
        <f aca="false">D32*I32</f>
        <v>2167.2</v>
      </c>
      <c r="K32" s="93" t="n">
        <f aca="false">I32*M32</f>
        <v>12.230232</v>
      </c>
      <c r="L32" s="93" t="n">
        <f aca="false">D32*K32</f>
        <v>2201.44176</v>
      </c>
      <c r="M32" s="94" t="n">
        <f aca="false">P4</f>
        <v>1.0158</v>
      </c>
      <c r="N32" s="95" t="n">
        <f aca="false">M11</f>
        <v>1.2845</v>
      </c>
      <c r="O32" s="76"/>
      <c r="P32" s="76"/>
      <c r="Q32" s="18"/>
      <c r="R32" s="96" t="s">
        <v>89</v>
      </c>
    </row>
    <row r="33" customFormat="false" ht="13.5" hidden="false" customHeight="false" outlineLevel="0" collapsed="false">
      <c r="A33" s="108" t="s">
        <v>90</v>
      </c>
      <c r="B33" s="88" t="s">
        <v>91</v>
      </c>
      <c r="C33" s="111" t="s">
        <v>92</v>
      </c>
      <c r="D33" s="112" t="n">
        <v>18</v>
      </c>
      <c r="E33" s="90"/>
      <c r="F33" s="91"/>
      <c r="G33" s="12"/>
      <c r="H33" s="114"/>
      <c r="I33" s="115" t="n">
        <v>350</v>
      </c>
      <c r="J33" s="116" t="n">
        <f aca="false">D33*I33</f>
        <v>6300</v>
      </c>
      <c r="K33" s="116" t="n">
        <f aca="false">I33*M33</f>
        <v>350</v>
      </c>
      <c r="L33" s="116" t="n">
        <f aca="false">D33*K33</f>
        <v>6300</v>
      </c>
      <c r="M33" s="117" t="n">
        <f aca="false">P8</f>
        <v>1</v>
      </c>
      <c r="N33" s="118" t="n">
        <f aca="false">M11</f>
        <v>1.2845</v>
      </c>
      <c r="O33" s="76"/>
      <c r="P33" s="76"/>
      <c r="Q33" s="18"/>
      <c r="R33" s="96" t="s">
        <v>93</v>
      </c>
    </row>
    <row r="34" customFormat="false" ht="13.5" hidden="false" customHeight="false" outlineLevel="0" collapsed="false">
      <c r="A34" s="108" t="s">
        <v>94</v>
      </c>
      <c r="B34" s="109" t="s">
        <v>95</v>
      </c>
      <c r="C34" s="111" t="s">
        <v>96</v>
      </c>
      <c r="D34" s="112" t="n">
        <v>1872</v>
      </c>
      <c r="E34" s="90"/>
      <c r="F34" s="91"/>
      <c r="G34" s="12"/>
      <c r="H34" s="92" t="s">
        <v>76</v>
      </c>
      <c r="I34" s="113" t="n">
        <f aca="false">13.81</f>
        <v>13.81</v>
      </c>
      <c r="J34" s="93" t="n">
        <f aca="false">D34*I34</f>
        <v>25852.32</v>
      </c>
      <c r="K34" s="93" t="n">
        <f aca="false">I34*M34</f>
        <v>14.028198</v>
      </c>
      <c r="L34" s="93" t="n">
        <f aca="false">D34*K34</f>
        <v>26260.786656</v>
      </c>
      <c r="M34" s="94" t="n">
        <f aca="false">P4</f>
        <v>1.0158</v>
      </c>
      <c r="N34" s="95" t="n">
        <f aca="false">M11</f>
        <v>1.2845</v>
      </c>
      <c r="O34" s="76"/>
      <c r="P34" s="76"/>
      <c r="Q34" s="18"/>
      <c r="R34" s="96" t="s">
        <v>97</v>
      </c>
    </row>
    <row r="35" customFormat="false" ht="14.25" hidden="false" customHeight="false" outlineLevel="0" collapsed="false">
      <c r="A35" s="108" t="s">
        <v>98</v>
      </c>
      <c r="B35" s="109" t="s">
        <v>99</v>
      </c>
      <c r="C35" s="119" t="s">
        <v>100</v>
      </c>
      <c r="D35" s="112" t="n">
        <v>93321.36</v>
      </c>
      <c r="E35" s="90"/>
      <c r="F35" s="91"/>
      <c r="G35" s="12"/>
      <c r="H35" s="92" t="s">
        <v>76</v>
      </c>
      <c r="I35" s="113" t="n">
        <f aca="false">0.73</f>
        <v>0.73</v>
      </c>
      <c r="J35" s="93" t="n">
        <f aca="false">D35*I35</f>
        <v>68124.5928</v>
      </c>
      <c r="K35" s="93" t="n">
        <f aca="false">I35*M35</f>
        <v>0.741534</v>
      </c>
      <c r="L35" s="93" t="n">
        <f aca="false">D35*K35</f>
        <v>69200.96136624</v>
      </c>
      <c r="M35" s="94" t="n">
        <f aca="false">P4</f>
        <v>1.0158</v>
      </c>
      <c r="N35" s="95" t="n">
        <f aca="false">M11</f>
        <v>1.2845</v>
      </c>
      <c r="O35" s="76"/>
      <c r="P35" s="76"/>
      <c r="Q35" s="18"/>
      <c r="R35" s="120" t="s">
        <v>101</v>
      </c>
    </row>
    <row r="36" customFormat="false" ht="13.5" hidden="false" customHeight="false" outlineLevel="0" collapsed="false">
      <c r="A36" s="121" t="s">
        <v>102</v>
      </c>
      <c r="B36" s="122" t="s">
        <v>103</v>
      </c>
      <c r="C36" s="111"/>
      <c r="D36" s="112"/>
      <c r="E36" s="90"/>
      <c r="F36" s="91"/>
      <c r="G36" s="12"/>
      <c r="H36" s="106"/>
      <c r="I36" s="123"/>
      <c r="J36" s="123"/>
      <c r="K36" s="123"/>
      <c r="L36" s="123"/>
      <c r="M36" s="124"/>
      <c r="N36" s="124"/>
      <c r="O36" s="76"/>
      <c r="P36" s="76"/>
      <c r="Q36" s="18"/>
      <c r="R36" s="96"/>
    </row>
    <row r="37" customFormat="false" ht="13.5" hidden="false" customHeight="false" outlineLevel="0" collapsed="false">
      <c r="A37" s="125" t="s">
        <v>104</v>
      </c>
      <c r="B37" s="109" t="s">
        <v>105</v>
      </c>
      <c r="C37" s="111" t="s">
        <v>92</v>
      </c>
      <c r="D37" s="112" t="n">
        <v>6</v>
      </c>
      <c r="E37" s="90"/>
      <c r="F37" s="91"/>
      <c r="G37" s="12"/>
      <c r="H37" s="92" t="s">
        <v>76</v>
      </c>
      <c r="I37" s="93" t="n">
        <v>475</v>
      </c>
      <c r="J37" s="93" t="n">
        <f aca="false">D37*I37</f>
        <v>2850</v>
      </c>
      <c r="K37" s="93" t="n">
        <f aca="false">I37*M37</f>
        <v>482.505</v>
      </c>
      <c r="L37" s="93" t="n">
        <f aca="false">D37*K37</f>
        <v>2895.03</v>
      </c>
      <c r="M37" s="126" t="n">
        <f aca="false">P4</f>
        <v>1.0158</v>
      </c>
      <c r="N37" s="95" t="n">
        <f aca="false">M11</f>
        <v>1.2845</v>
      </c>
      <c r="O37" s="76"/>
      <c r="P37" s="76"/>
      <c r="Q37" s="18"/>
      <c r="R37" s="96" t="s">
        <v>93</v>
      </c>
    </row>
    <row r="38" customFormat="false" ht="13.5" hidden="false" customHeight="false" outlineLevel="0" collapsed="false">
      <c r="A38" s="125" t="s">
        <v>106</v>
      </c>
      <c r="B38" s="88" t="s">
        <v>107</v>
      </c>
      <c r="C38" s="111" t="s">
        <v>92</v>
      </c>
      <c r="D38" s="127" t="n">
        <v>18</v>
      </c>
      <c r="E38" s="90"/>
      <c r="F38" s="91"/>
      <c r="G38" s="12"/>
      <c r="H38" s="114"/>
      <c r="I38" s="115" t="n">
        <v>220.09</v>
      </c>
      <c r="J38" s="116" t="n">
        <f aca="false">D38*I38</f>
        <v>3961.62</v>
      </c>
      <c r="K38" s="116" t="n">
        <f aca="false">I38*M38</f>
        <v>220.09</v>
      </c>
      <c r="L38" s="116" t="n">
        <f aca="false">D38*K38</f>
        <v>3961.62</v>
      </c>
      <c r="M38" s="117" t="n">
        <f aca="false">P8</f>
        <v>1</v>
      </c>
      <c r="N38" s="95" t="n">
        <f aca="false">M11</f>
        <v>1.2845</v>
      </c>
      <c r="O38" s="76"/>
      <c r="P38" s="76"/>
      <c r="Q38" s="18"/>
      <c r="R38" s="96" t="s">
        <v>93</v>
      </c>
    </row>
    <row r="39" customFormat="false" ht="13.5" hidden="false" customHeight="false" outlineLevel="0" collapsed="false">
      <c r="A39" s="125" t="s">
        <v>108</v>
      </c>
      <c r="B39" s="88" t="s">
        <v>109</v>
      </c>
      <c r="C39" s="111" t="s">
        <v>92</v>
      </c>
      <c r="D39" s="127" t="n">
        <v>2</v>
      </c>
      <c r="E39" s="90"/>
      <c r="F39" s="91"/>
      <c r="G39" s="12"/>
      <c r="H39" s="114"/>
      <c r="I39" s="115" t="n">
        <v>309.31</v>
      </c>
      <c r="J39" s="116" t="n">
        <f aca="false">D39*I39</f>
        <v>618.62</v>
      </c>
      <c r="K39" s="116" t="n">
        <f aca="false">I39*M39</f>
        <v>309.31</v>
      </c>
      <c r="L39" s="116" t="n">
        <f aca="false">D39*K39</f>
        <v>618.62</v>
      </c>
      <c r="M39" s="117" t="n">
        <f aca="false">P8</f>
        <v>1</v>
      </c>
      <c r="N39" s="95" t="n">
        <f aca="false">M11</f>
        <v>1.2845</v>
      </c>
      <c r="O39" s="76"/>
      <c r="P39" s="76"/>
      <c r="Q39" s="18"/>
      <c r="R39" s="96" t="s">
        <v>93</v>
      </c>
    </row>
    <row r="40" customFormat="false" ht="13.5" hidden="false" customHeight="false" outlineLevel="0" collapsed="false">
      <c r="A40" s="125" t="s">
        <v>110</v>
      </c>
      <c r="B40" s="88" t="s">
        <v>111</v>
      </c>
      <c r="C40" s="111" t="s">
        <v>92</v>
      </c>
      <c r="D40" s="127" t="n">
        <v>4</v>
      </c>
      <c r="E40" s="90"/>
      <c r="F40" s="91"/>
      <c r="G40" s="12"/>
      <c r="H40" s="114"/>
      <c r="I40" s="115" t="n">
        <v>594.83</v>
      </c>
      <c r="J40" s="116" t="n">
        <f aca="false">D40*I40</f>
        <v>2379.32</v>
      </c>
      <c r="K40" s="116" t="n">
        <f aca="false">I40*M40</f>
        <v>594.83</v>
      </c>
      <c r="L40" s="116" t="n">
        <f aca="false">D40*K40</f>
        <v>2379.32</v>
      </c>
      <c r="M40" s="117" t="n">
        <f aca="false">P8</f>
        <v>1</v>
      </c>
      <c r="N40" s="95" t="n">
        <f aca="false">M11</f>
        <v>1.2845</v>
      </c>
      <c r="O40" s="76"/>
      <c r="P40" s="76"/>
      <c r="Q40" s="18"/>
      <c r="R40" s="96" t="s">
        <v>93</v>
      </c>
    </row>
    <row r="41" customFormat="false" ht="13.5" hidden="false" customHeight="true" outlineLevel="0" collapsed="false">
      <c r="A41" s="125" t="s">
        <v>112</v>
      </c>
      <c r="B41" s="88" t="s">
        <v>113</v>
      </c>
      <c r="C41" s="89" t="s">
        <v>55</v>
      </c>
      <c r="D41" s="112" t="n">
        <v>3960</v>
      </c>
      <c r="E41" s="90"/>
      <c r="F41" s="91"/>
      <c r="G41" s="12"/>
      <c r="H41" s="92" t="s">
        <v>76</v>
      </c>
      <c r="I41" s="93" t="n">
        <v>1.01</v>
      </c>
      <c r="J41" s="93" t="n">
        <f aca="false">D41*I41</f>
        <v>3999.6</v>
      </c>
      <c r="K41" s="93" t="n">
        <f aca="false">I41*M41</f>
        <v>1.025958</v>
      </c>
      <c r="L41" s="93" t="n">
        <f aca="false">D41*K41</f>
        <v>4062.79368</v>
      </c>
      <c r="M41" s="94" t="n">
        <f aca="false">P4</f>
        <v>1.0158</v>
      </c>
      <c r="N41" s="95" t="n">
        <f aca="false">M11</f>
        <v>1.2845</v>
      </c>
      <c r="O41" s="106" t="n">
        <v>3960</v>
      </c>
      <c r="P41" s="106"/>
      <c r="Q41" s="107"/>
      <c r="R41" s="96" t="s">
        <v>57</v>
      </c>
    </row>
    <row r="42" customFormat="false" ht="13.5" hidden="false" customHeight="false" outlineLevel="0" collapsed="false">
      <c r="A42" s="125" t="s">
        <v>114</v>
      </c>
      <c r="B42" s="88" t="s">
        <v>115</v>
      </c>
      <c r="C42" s="111" t="s">
        <v>92</v>
      </c>
      <c r="D42" s="127" t="n">
        <v>18</v>
      </c>
      <c r="E42" s="98"/>
      <c r="F42" s="90"/>
      <c r="G42" s="12"/>
      <c r="H42" s="114"/>
      <c r="I42" s="115" t="n">
        <v>220.09</v>
      </c>
      <c r="J42" s="116" t="n">
        <f aca="false">D42*I42</f>
        <v>3961.62</v>
      </c>
      <c r="K42" s="116" t="n">
        <f aca="false">I42*M42</f>
        <v>220.09</v>
      </c>
      <c r="L42" s="116" t="n">
        <f aca="false">D42*K42</f>
        <v>3961.62</v>
      </c>
      <c r="M42" s="117" t="n">
        <f aca="false">P8</f>
        <v>1</v>
      </c>
      <c r="N42" s="95" t="n">
        <f aca="false">M11</f>
        <v>1.2845</v>
      </c>
      <c r="O42" s="76"/>
      <c r="P42" s="76"/>
      <c r="Q42" s="18"/>
      <c r="R42" s="96" t="s">
        <v>93</v>
      </c>
    </row>
    <row r="43" customFormat="false" ht="13.5" hidden="false" customHeight="false" outlineLevel="0" collapsed="false">
      <c r="A43" s="125" t="s">
        <v>116</v>
      </c>
      <c r="B43" s="88" t="s">
        <v>117</v>
      </c>
      <c r="C43" s="111" t="s">
        <v>92</v>
      </c>
      <c r="D43" s="128" t="n">
        <v>3</v>
      </c>
      <c r="E43" s="98"/>
      <c r="F43" s="90"/>
      <c r="G43" s="12"/>
      <c r="H43" s="114"/>
      <c r="I43" s="115" t="n">
        <v>475.87</v>
      </c>
      <c r="J43" s="116" t="n">
        <f aca="false">D43*I43</f>
        <v>1427.61</v>
      </c>
      <c r="K43" s="116" t="n">
        <f aca="false">I43*M43</f>
        <v>475.87</v>
      </c>
      <c r="L43" s="116" t="n">
        <f aca="false">D43*K43</f>
        <v>1427.61</v>
      </c>
      <c r="M43" s="117" t="n">
        <f aca="false">P8</f>
        <v>1</v>
      </c>
      <c r="N43" s="95" t="n">
        <f aca="false">M11</f>
        <v>1.2845</v>
      </c>
      <c r="O43" s="76"/>
      <c r="P43" s="76"/>
      <c r="Q43" s="18"/>
      <c r="R43" s="96" t="s">
        <v>93</v>
      </c>
    </row>
    <row r="44" customFormat="false" ht="13.5" hidden="false" customHeight="false" outlineLevel="0" collapsed="false">
      <c r="A44" s="125" t="s">
        <v>118</v>
      </c>
      <c r="B44" s="88" t="s">
        <v>119</v>
      </c>
      <c r="C44" s="111" t="s">
        <v>92</v>
      </c>
      <c r="D44" s="128" t="n">
        <v>6</v>
      </c>
      <c r="E44" s="98"/>
      <c r="F44" s="90"/>
      <c r="G44" s="12"/>
      <c r="H44" s="114"/>
      <c r="I44" s="115" t="n">
        <v>333.11</v>
      </c>
      <c r="J44" s="116" t="n">
        <f aca="false">D44*I44</f>
        <v>1998.66</v>
      </c>
      <c r="K44" s="116" t="n">
        <f aca="false">I44*M44</f>
        <v>333.11</v>
      </c>
      <c r="L44" s="116" t="n">
        <f aca="false">D44*K44</f>
        <v>1998.66</v>
      </c>
      <c r="M44" s="117" t="n">
        <f aca="false">P8</f>
        <v>1</v>
      </c>
      <c r="N44" s="95" t="n">
        <f aca="false">M11</f>
        <v>1.2845</v>
      </c>
      <c r="O44" s="76"/>
      <c r="P44" s="76"/>
      <c r="Q44" s="18"/>
      <c r="R44" s="96" t="s">
        <v>93</v>
      </c>
    </row>
    <row r="45" customFormat="false" ht="13.5" hidden="false" customHeight="true" outlineLevel="0" collapsed="false">
      <c r="A45" s="125" t="s">
        <v>120</v>
      </c>
      <c r="B45" s="88" t="s">
        <v>121</v>
      </c>
      <c r="C45" s="111" t="s">
        <v>92</v>
      </c>
      <c r="D45" s="128" t="n">
        <v>6</v>
      </c>
      <c r="E45" s="98"/>
      <c r="F45" s="90"/>
      <c r="G45" s="12"/>
      <c r="H45" s="114"/>
      <c r="I45" s="115" t="n">
        <v>174.52</v>
      </c>
      <c r="J45" s="116" t="n">
        <f aca="false">D45*I45</f>
        <v>1047.12</v>
      </c>
      <c r="K45" s="116" t="n">
        <f aca="false">I45*M45</f>
        <v>174.52</v>
      </c>
      <c r="L45" s="116" t="n">
        <f aca="false">D45*K45</f>
        <v>1047.12</v>
      </c>
      <c r="M45" s="117" t="n">
        <f aca="false">P8</f>
        <v>1</v>
      </c>
      <c r="N45" s="95" t="n">
        <f aca="false">M11</f>
        <v>1.2845</v>
      </c>
      <c r="O45" s="129" t="s">
        <v>122</v>
      </c>
      <c r="P45" s="129"/>
      <c r="Q45" s="18"/>
      <c r="R45" s="96" t="s">
        <v>93</v>
      </c>
    </row>
    <row r="46" customFormat="false" ht="13.5" hidden="false" customHeight="false" outlineLevel="0" collapsed="false">
      <c r="A46" s="125" t="s">
        <v>123</v>
      </c>
      <c r="B46" s="88" t="s">
        <v>124</v>
      </c>
      <c r="C46" s="111" t="s">
        <v>92</v>
      </c>
      <c r="D46" s="128" t="n">
        <v>6</v>
      </c>
      <c r="E46" s="98"/>
      <c r="F46" s="90"/>
      <c r="G46" s="12"/>
      <c r="H46" s="114"/>
      <c r="I46" s="115" t="n">
        <v>193.91</v>
      </c>
      <c r="J46" s="116" t="n">
        <f aca="false">D46*I46</f>
        <v>1163.46</v>
      </c>
      <c r="K46" s="116" t="n">
        <f aca="false">I46*M46</f>
        <v>193.91</v>
      </c>
      <c r="L46" s="116" t="n">
        <f aca="false">D46*K46</f>
        <v>1163.46</v>
      </c>
      <c r="M46" s="117" t="n">
        <f aca="false">P8</f>
        <v>1</v>
      </c>
      <c r="N46" s="95" t="n">
        <f aca="false">M11</f>
        <v>1.2845</v>
      </c>
      <c r="O46" s="76"/>
      <c r="P46" s="76"/>
      <c r="Q46" s="18"/>
      <c r="R46" s="96" t="s">
        <v>93</v>
      </c>
    </row>
    <row r="47" customFormat="false" ht="13.5" hidden="false" customHeight="false" outlineLevel="0" collapsed="false">
      <c r="A47" s="125" t="s">
        <v>125</v>
      </c>
      <c r="B47" s="88" t="s">
        <v>126</v>
      </c>
      <c r="C47" s="111" t="s">
        <v>92</v>
      </c>
      <c r="D47" s="128" t="n">
        <v>90</v>
      </c>
      <c r="E47" s="98"/>
      <c r="F47" s="90"/>
      <c r="G47" s="12"/>
      <c r="H47" s="114"/>
      <c r="I47" s="115" t="n">
        <v>32.32</v>
      </c>
      <c r="J47" s="116" t="n">
        <f aca="false">D47*I47</f>
        <v>2908.8</v>
      </c>
      <c r="K47" s="116" t="n">
        <f aca="false">I47*M47</f>
        <v>32.32</v>
      </c>
      <c r="L47" s="116" t="n">
        <f aca="false">D47*K47</f>
        <v>2908.8</v>
      </c>
      <c r="M47" s="117" t="n">
        <f aca="false">P8</f>
        <v>1</v>
      </c>
      <c r="N47" s="95" t="n">
        <f aca="false">M11</f>
        <v>1.2845</v>
      </c>
      <c r="O47" s="76"/>
      <c r="P47" s="76"/>
      <c r="Q47" s="18"/>
      <c r="R47" s="96" t="s">
        <v>93</v>
      </c>
    </row>
    <row r="48" customFormat="false" ht="13.5" hidden="false" customHeight="true" outlineLevel="0" collapsed="false">
      <c r="A48" s="125" t="s">
        <v>127</v>
      </c>
      <c r="B48" s="88" t="s">
        <v>128</v>
      </c>
      <c r="C48" s="89" t="s">
        <v>55</v>
      </c>
      <c r="D48" s="128" t="n">
        <v>1760</v>
      </c>
      <c r="E48" s="98"/>
      <c r="F48" s="90"/>
      <c r="G48" s="12"/>
      <c r="H48" s="92" t="s">
        <v>76</v>
      </c>
      <c r="I48" s="130" t="n">
        <v>1.53</v>
      </c>
      <c r="J48" s="93" t="n">
        <f aca="false">D48*I48</f>
        <v>2692.8</v>
      </c>
      <c r="K48" s="93" t="n">
        <f aca="false">I48*M48</f>
        <v>1.554174</v>
      </c>
      <c r="L48" s="93" t="n">
        <f aca="false">D48*K48</f>
        <v>2735.34624</v>
      </c>
      <c r="M48" s="126" t="n">
        <f aca="false">P4</f>
        <v>1.0158</v>
      </c>
      <c r="N48" s="95" t="n">
        <f aca="false">M11</f>
        <v>1.2845</v>
      </c>
      <c r="O48" s="106"/>
      <c r="P48" s="106"/>
      <c r="Q48" s="107"/>
      <c r="R48" s="96" t="s">
        <v>57</v>
      </c>
    </row>
    <row r="49" customFormat="false" ht="13.5" hidden="false" customHeight="false" outlineLevel="0" collapsed="false">
      <c r="A49" s="131"/>
      <c r="B49" s="132" t="s">
        <v>129</v>
      </c>
      <c r="C49" s="133"/>
      <c r="D49" s="134"/>
      <c r="E49" s="135"/>
      <c r="F49" s="136"/>
      <c r="G49" s="12"/>
      <c r="H49" s="137"/>
      <c r="I49" s="138"/>
      <c r="J49" s="136" t="n">
        <f aca="false">SUM(J20:J48)</f>
        <v>601941.0674</v>
      </c>
      <c r="K49" s="136"/>
      <c r="L49" s="136" t="n">
        <f aca="false">SUM(L20:L48)</f>
        <v>610839.48642292</v>
      </c>
      <c r="M49" s="139"/>
      <c r="N49" s="140"/>
      <c r="O49" s="140"/>
      <c r="P49" s="140"/>
      <c r="Q49" s="141"/>
      <c r="R49" s="142"/>
    </row>
    <row r="50" s="67" customFormat="true" ht="13.5" hidden="false" customHeight="false" outlineLevel="0" collapsed="false">
      <c r="A50" s="143" t="s">
        <v>130</v>
      </c>
      <c r="B50" s="122" t="s">
        <v>131</v>
      </c>
      <c r="C50" s="144"/>
      <c r="D50" s="145"/>
      <c r="E50" s="146"/>
      <c r="F50" s="147"/>
      <c r="G50" s="12"/>
      <c r="H50" s="148"/>
      <c r="I50" s="85"/>
      <c r="J50" s="85"/>
      <c r="K50" s="85"/>
      <c r="L50" s="85"/>
      <c r="M50" s="99"/>
      <c r="N50" s="86"/>
      <c r="O50" s="76"/>
      <c r="P50" s="76"/>
      <c r="Q50" s="18"/>
      <c r="R50" s="149"/>
      <c r="S50" s="10"/>
    </row>
    <row r="51" customFormat="false" ht="27" hidden="false" customHeight="false" outlineLevel="0" collapsed="false">
      <c r="A51" s="108" t="s">
        <v>132</v>
      </c>
      <c r="B51" s="88" t="s">
        <v>133</v>
      </c>
      <c r="C51" s="111" t="s">
        <v>88</v>
      </c>
      <c r="D51" s="112" t="n">
        <v>100</v>
      </c>
      <c r="E51" s="90"/>
      <c r="F51" s="91"/>
      <c r="G51" s="12"/>
      <c r="H51" s="92" t="s">
        <v>56</v>
      </c>
      <c r="I51" s="150" t="n">
        <v>260.78</v>
      </c>
      <c r="J51" s="93" t="n">
        <f aca="false">D51*I51</f>
        <v>26078</v>
      </c>
      <c r="K51" s="93" t="n">
        <f aca="false">I51*M51</f>
        <v>264.900324</v>
      </c>
      <c r="L51" s="93" t="n">
        <f aca="false">D51*K51</f>
        <v>26490.0324</v>
      </c>
      <c r="M51" s="94" t="n">
        <f aca="false">P4</f>
        <v>1.0158</v>
      </c>
      <c r="N51" s="95" t="n">
        <f aca="false">M11</f>
        <v>1.2845</v>
      </c>
      <c r="O51" s="76"/>
      <c r="P51" s="76"/>
      <c r="Q51" s="18"/>
      <c r="R51" s="96" t="s">
        <v>89</v>
      </c>
    </row>
    <row r="52" customFormat="false" ht="13.5" hidden="false" customHeight="false" outlineLevel="0" collapsed="false">
      <c r="A52" s="131"/>
      <c r="B52" s="132" t="s">
        <v>134</v>
      </c>
      <c r="C52" s="133"/>
      <c r="D52" s="134"/>
      <c r="E52" s="135"/>
      <c r="F52" s="136"/>
      <c r="G52" s="12"/>
      <c r="H52" s="137"/>
      <c r="I52" s="151"/>
      <c r="J52" s="136" t="n">
        <f aca="false">SUM(J51)</f>
        <v>26078</v>
      </c>
      <c r="K52" s="136"/>
      <c r="L52" s="136" t="n">
        <f aca="false">SUM(L51)</f>
        <v>26490.0324</v>
      </c>
      <c r="M52" s="139"/>
      <c r="N52" s="152"/>
      <c r="O52" s="140"/>
      <c r="P52" s="140"/>
      <c r="Q52" s="141"/>
      <c r="R52" s="142"/>
    </row>
    <row r="53" customFormat="false" ht="13.5" hidden="false" customHeight="false" outlineLevel="0" collapsed="false">
      <c r="A53" s="78" t="s">
        <v>135</v>
      </c>
      <c r="B53" s="79" t="s">
        <v>136</v>
      </c>
      <c r="C53" s="89"/>
      <c r="D53" s="90"/>
      <c r="E53" s="90"/>
      <c r="F53" s="91"/>
      <c r="G53" s="12"/>
      <c r="H53" s="153"/>
      <c r="I53" s="154"/>
      <c r="J53" s="90"/>
      <c r="K53" s="90"/>
      <c r="L53" s="90"/>
      <c r="M53" s="155"/>
      <c r="N53" s="155"/>
      <c r="O53" s="76"/>
      <c r="P53" s="76"/>
      <c r="Q53" s="18"/>
      <c r="R53" s="156"/>
    </row>
    <row r="54" customFormat="false" ht="13.5" hidden="false" customHeight="true" outlineLevel="0" collapsed="false">
      <c r="A54" s="87" t="s">
        <v>137</v>
      </c>
      <c r="B54" s="88" t="s">
        <v>138</v>
      </c>
      <c r="C54" s="89" t="s">
        <v>139</v>
      </c>
      <c r="D54" s="90" t="n">
        <v>1.5</v>
      </c>
      <c r="E54" s="90"/>
      <c r="F54" s="91"/>
      <c r="G54" s="12"/>
      <c r="H54" s="157" t="s">
        <v>56</v>
      </c>
      <c r="I54" s="158" t="n">
        <v>18075.12</v>
      </c>
      <c r="J54" s="158" t="n">
        <f aca="false">D54*I54</f>
        <v>27112.68</v>
      </c>
      <c r="K54" s="158" t="n">
        <f aca="false">I54*M54</f>
        <v>18760.167048</v>
      </c>
      <c r="L54" s="158" t="n">
        <f aca="false">D54*K54</f>
        <v>28140.250572</v>
      </c>
      <c r="M54" s="159" t="n">
        <f aca="false">P3</f>
        <v>1.0379</v>
      </c>
      <c r="N54" s="95" t="n">
        <f aca="false">M11</f>
        <v>1.2845</v>
      </c>
      <c r="O54" s="160" t="s">
        <v>140</v>
      </c>
      <c r="P54" s="160"/>
      <c r="Q54" s="18"/>
      <c r="R54" s="156" t="s">
        <v>141</v>
      </c>
      <c r="S54" s="161"/>
    </row>
    <row r="55" customFormat="false" ht="13.5" hidden="false" customHeight="false" outlineLevel="0" collapsed="false">
      <c r="A55" s="131"/>
      <c r="B55" s="132" t="s">
        <v>142</v>
      </c>
      <c r="C55" s="133"/>
      <c r="D55" s="134"/>
      <c r="E55" s="135"/>
      <c r="F55" s="136"/>
      <c r="G55" s="12"/>
      <c r="H55" s="137"/>
      <c r="I55" s="151"/>
      <c r="J55" s="136" t="n">
        <f aca="false">SUM(J54)</f>
        <v>27112.68</v>
      </c>
      <c r="K55" s="136"/>
      <c r="L55" s="136" t="n">
        <f aca="false">SUM(L54)</f>
        <v>28140.250572</v>
      </c>
      <c r="M55" s="139"/>
      <c r="N55" s="152"/>
      <c r="O55" s="140"/>
      <c r="P55" s="140"/>
      <c r="Q55" s="141"/>
      <c r="R55" s="142"/>
    </row>
    <row r="56" customFormat="false" ht="13.5" hidden="false" customHeight="false" outlineLevel="0" collapsed="false">
      <c r="A56" s="143" t="s">
        <v>143</v>
      </c>
      <c r="B56" s="122" t="s">
        <v>144</v>
      </c>
      <c r="C56" s="144"/>
      <c r="D56" s="145"/>
      <c r="E56" s="146"/>
      <c r="F56" s="162"/>
      <c r="G56" s="12"/>
      <c r="H56" s="148"/>
      <c r="I56" s="123"/>
      <c r="J56" s="123"/>
      <c r="K56" s="123"/>
      <c r="L56" s="123"/>
      <c r="M56" s="124"/>
      <c r="N56" s="155"/>
      <c r="O56" s="76"/>
      <c r="P56" s="76"/>
      <c r="Q56" s="18"/>
      <c r="R56" s="149"/>
    </row>
    <row r="57" customFormat="false" ht="67.5" hidden="false" customHeight="true" outlineLevel="0" collapsed="false">
      <c r="A57" s="125" t="s">
        <v>145</v>
      </c>
      <c r="B57" s="88" t="s">
        <v>146</v>
      </c>
      <c r="C57" s="111" t="s">
        <v>88</v>
      </c>
      <c r="D57" s="112" t="n">
        <v>4.5</v>
      </c>
      <c r="E57" s="90"/>
      <c r="F57" s="91"/>
      <c r="G57" s="12"/>
      <c r="H57" s="92" t="s">
        <v>56</v>
      </c>
      <c r="I57" s="150" t="n">
        <v>307.31</v>
      </c>
      <c r="J57" s="93" t="n">
        <f aca="false">D57*I57</f>
        <v>1382.895</v>
      </c>
      <c r="K57" s="93" t="n">
        <f aca="false">I57*M57</f>
        <v>312.165498</v>
      </c>
      <c r="L57" s="93" t="n">
        <f aca="false">D57*K57</f>
        <v>1404.744741</v>
      </c>
      <c r="M57" s="94" t="n">
        <f aca="false">P4</f>
        <v>1.0158</v>
      </c>
      <c r="N57" s="95" t="n">
        <f aca="false">M11</f>
        <v>1.2845</v>
      </c>
      <c r="O57" s="106" t="n">
        <v>4.5</v>
      </c>
      <c r="P57" s="106"/>
      <c r="Q57" s="107"/>
      <c r="R57" s="96" t="s">
        <v>89</v>
      </c>
    </row>
    <row r="58" customFormat="false" ht="13.5" hidden="false" customHeight="false" outlineLevel="0" collapsed="false">
      <c r="A58" s="131"/>
      <c r="B58" s="132" t="s">
        <v>147</v>
      </c>
      <c r="C58" s="133"/>
      <c r="D58" s="134"/>
      <c r="E58" s="135"/>
      <c r="F58" s="136"/>
      <c r="G58" s="12"/>
      <c r="H58" s="137"/>
      <c r="I58" s="151"/>
      <c r="J58" s="136" t="n">
        <f aca="false">SUM(J57)</f>
        <v>1382.895</v>
      </c>
      <c r="K58" s="136"/>
      <c r="L58" s="136" t="n">
        <f aca="false">SUM(L57)</f>
        <v>1404.744741</v>
      </c>
      <c r="M58" s="139"/>
      <c r="N58" s="152"/>
      <c r="O58" s="140"/>
      <c r="P58" s="140"/>
      <c r="Q58" s="141"/>
      <c r="R58" s="142"/>
    </row>
    <row r="59" s="23" customFormat="true" ht="13.5" hidden="false" customHeight="false" outlineLevel="0" collapsed="false">
      <c r="A59" s="163"/>
      <c r="B59" s="164" t="s">
        <v>148</v>
      </c>
      <c r="C59" s="165"/>
      <c r="D59" s="166"/>
      <c r="E59" s="167"/>
      <c r="F59" s="168"/>
      <c r="G59" s="12"/>
      <c r="H59" s="163"/>
      <c r="I59" s="169"/>
      <c r="J59" s="168" t="n">
        <f aca="false">SUM(J58+J52+J49+J55)</f>
        <v>656514.6424</v>
      </c>
      <c r="K59" s="168"/>
      <c r="L59" s="168" t="n">
        <f aca="false">SUM(L58+L52+L49+L55)</f>
        <v>666874.51413592</v>
      </c>
      <c r="M59" s="170"/>
      <c r="N59" s="170"/>
      <c r="O59" s="171"/>
      <c r="P59" s="171"/>
      <c r="Q59" s="18"/>
      <c r="R59" s="172"/>
      <c r="S59" s="10"/>
    </row>
    <row r="60" customFormat="false" ht="13.5" hidden="false" customHeight="false" outlineLevel="0" collapsed="false">
      <c r="A60" s="68" t="s">
        <v>149</v>
      </c>
      <c r="B60" s="69" t="s">
        <v>150</v>
      </c>
      <c r="C60" s="89"/>
      <c r="D60" s="90"/>
      <c r="E60" s="173"/>
      <c r="F60" s="91"/>
      <c r="G60" s="12"/>
      <c r="H60" s="153"/>
      <c r="I60" s="123"/>
      <c r="J60" s="123"/>
      <c r="K60" s="123"/>
      <c r="L60" s="123"/>
      <c r="M60" s="124"/>
      <c r="N60" s="155"/>
      <c r="O60" s="76"/>
      <c r="P60" s="76"/>
      <c r="Q60" s="18"/>
      <c r="R60" s="174"/>
    </row>
    <row r="61" customFormat="false" ht="13.5" hidden="false" customHeight="false" outlineLevel="0" collapsed="false">
      <c r="A61" s="68" t="s">
        <v>151</v>
      </c>
      <c r="B61" s="69" t="s">
        <v>152</v>
      </c>
      <c r="C61" s="89"/>
      <c r="D61" s="90"/>
      <c r="E61" s="173"/>
      <c r="F61" s="91"/>
      <c r="G61" s="12"/>
      <c r="H61" s="153"/>
      <c r="I61" s="123"/>
      <c r="J61" s="123"/>
      <c r="K61" s="123"/>
      <c r="L61" s="123"/>
      <c r="M61" s="124"/>
      <c r="N61" s="155"/>
      <c r="O61" s="76"/>
      <c r="P61" s="76"/>
      <c r="Q61" s="18"/>
      <c r="R61" s="174"/>
    </row>
    <row r="62" customFormat="false" ht="27" hidden="false" customHeight="false" outlineLevel="0" collapsed="false">
      <c r="A62" s="87" t="s">
        <v>153</v>
      </c>
      <c r="B62" s="88" t="s">
        <v>154</v>
      </c>
      <c r="C62" s="111" t="s">
        <v>88</v>
      </c>
      <c r="D62" s="175" t="n">
        <v>38.42</v>
      </c>
      <c r="E62" s="90"/>
      <c r="F62" s="91"/>
      <c r="G62" s="12"/>
      <c r="H62" s="176" t="s">
        <v>56</v>
      </c>
      <c r="I62" s="150" t="n">
        <v>3.57</v>
      </c>
      <c r="J62" s="93" t="n">
        <f aca="false">D62*I62</f>
        <v>137.1594</v>
      </c>
      <c r="K62" s="93" t="n">
        <f aca="false">I62*M62</f>
        <v>3.626406</v>
      </c>
      <c r="L62" s="93" t="n">
        <f aca="false">D62*K62</f>
        <v>139.32651852</v>
      </c>
      <c r="M62" s="94" t="n">
        <f aca="false">P4</f>
        <v>1.0158</v>
      </c>
      <c r="N62" s="95" t="n">
        <f aca="false">M11</f>
        <v>1.2845</v>
      </c>
      <c r="O62" s="76"/>
      <c r="P62" s="76"/>
      <c r="Q62" s="18"/>
      <c r="R62" s="96" t="s">
        <v>89</v>
      </c>
    </row>
    <row r="63" customFormat="false" ht="13.5" hidden="false" customHeight="false" outlineLevel="0" collapsed="false">
      <c r="A63" s="87" t="s">
        <v>155</v>
      </c>
      <c r="B63" s="88" t="s">
        <v>156</v>
      </c>
      <c r="C63" s="111" t="s">
        <v>157</v>
      </c>
      <c r="D63" s="175" t="n">
        <v>27.5</v>
      </c>
      <c r="E63" s="90"/>
      <c r="F63" s="91"/>
      <c r="G63" s="12"/>
      <c r="H63" s="176" t="s">
        <v>56</v>
      </c>
      <c r="I63" s="150" t="n">
        <v>4.53</v>
      </c>
      <c r="J63" s="93" t="n">
        <f aca="false">D63*I63</f>
        <v>124.575</v>
      </c>
      <c r="K63" s="93" t="n">
        <f aca="false">I63*M63</f>
        <v>4.601574</v>
      </c>
      <c r="L63" s="93" t="n">
        <f aca="false">D63*K63</f>
        <v>126.543285</v>
      </c>
      <c r="M63" s="94" t="n">
        <f aca="false">P4</f>
        <v>1.0158</v>
      </c>
      <c r="N63" s="95" t="n">
        <f aca="false">M11</f>
        <v>1.2845</v>
      </c>
      <c r="O63" s="76"/>
      <c r="P63" s="76"/>
      <c r="Q63" s="18"/>
      <c r="R63" s="156" t="s">
        <v>158</v>
      </c>
    </row>
    <row r="64" customFormat="false" ht="13.5" hidden="false" customHeight="false" outlineLevel="0" collapsed="false">
      <c r="A64" s="87" t="s">
        <v>159</v>
      </c>
      <c r="B64" s="88" t="s">
        <v>160</v>
      </c>
      <c r="C64" s="111" t="s">
        <v>88</v>
      </c>
      <c r="D64" s="175" t="n">
        <v>38.42</v>
      </c>
      <c r="E64" s="90"/>
      <c r="F64" s="91"/>
      <c r="G64" s="12"/>
      <c r="H64" s="176" t="s">
        <v>56</v>
      </c>
      <c r="I64" s="150" t="n">
        <v>9.62</v>
      </c>
      <c r="J64" s="93" t="n">
        <f aca="false">D64*I64</f>
        <v>369.6004</v>
      </c>
      <c r="K64" s="93" t="n">
        <f aca="false">I64*M64</f>
        <v>9.771996</v>
      </c>
      <c r="L64" s="93" t="n">
        <f aca="false">D64*K64</f>
        <v>375.44008632</v>
      </c>
      <c r="M64" s="94" t="n">
        <f aca="false">P4</f>
        <v>1.0158</v>
      </c>
      <c r="N64" s="95" t="n">
        <f aca="false">M11</f>
        <v>1.2845</v>
      </c>
      <c r="O64" s="76"/>
      <c r="P64" s="76"/>
      <c r="Q64" s="18"/>
      <c r="R64" s="96" t="s">
        <v>89</v>
      </c>
    </row>
    <row r="65" customFormat="false" ht="27" hidden="false" customHeight="false" outlineLevel="0" collapsed="false">
      <c r="A65" s="87" t="s">
        <v>161</v>
      </c>
      <c r="B65" s="88" t="s">
        <v>162</v>
      </c>
      <c r="C65" s="111" t="s">
        <v>88</v>
      </c>
      <c r="D65" s="90" t="n">
        <v>9.35</v>
      </c>
      <c r="E65" s="90"/>
      <c r="F65" s="91"/>
      <c r="G65" s="12"/>
      <c r="H65" s="176" t="s">
        <v>56</v>
      </c>
      <c r="I65" s="93" t="n">
        <v>10.21</v>
      </c>
      <c r="J65" s="93" t="n">
        <f aca="false">D65*I65</f>
        <v>95.4635</v>
      </c>
      <c r="K65" s="93" t="n">
        <f aca="false">I65*M65</f>
        <v>10.371318</v>
      </c>
      <c r="L65" s="93" t="n">
        <f aca="false">D65*K65</f>
        <v>96.9718233</v>
      </c>
      <c r="M65" s="94" t="n">
        <f aca="false">P4</f>
        <v>1.0158</v>
      </c>
      <c r="N65" s="95" t="n">
        <f aca="false">M11</f>
        <v>1.2845</v>
      </c>
      <c r="O65" s="76"/>
      <c r="P65" s="76"/>
      <c r="Q65" s="18"/>
      <c r="R65" s="96" t="s">
        <v>89</v>
      </c>
    </row>
    <row r="66" customFormat="false" ht="27" hidden="false" customHeight="false" outlineLevel="0" collapsed="false">
      <c r="A66" s="87" t="s">
        <v>163</v>
      </c>
      <c r="B66" s="88" t="s">
        <v>164</v>
      </c>
      <c r="C66" s="111" t="s">
        <v>88</v>
      </c>
      <c r="D66" s="90" t="n">
        <v>12.36</v>
      </c>
      <c r="E66" s="90"/>
      <c r="F66" s="91"/>
      <c r="G66" s="12"/>
      <c r="H66" s="176" t="s">
        <v>56</v>
      </c>
      <c r="I66" s="150" t="n">
        <v>3.57</v>
      </c>
      <c r="J66" s="93" t="n">
        <f aca="false">D66*I66</f>
        <v>44.1252</v>
      </c>
      <c r="K66" s="93" t="n">
        <f aca="false">I66*M66</f>
        <v>3.626406</v>
      </c>
      <c r="L66" s="93" t="n">
        <f aca="false">D66*K66</f>
        <v>44.82237816</v>
      </c>
      <c r="M66" s="94" t="n">
        <f aca="false">P4</f>
        <v>1.0158</v>
      </c>
      <c r="N66" s="95" t="n">
        <f aca="false">M11</f>
        <v>1.2845</v>
      </c>
      <c r="O66" s="76"/>
      <c r="P66" s="76"/>
      <c r="Q66" s="18"/>
      <c r="R66" s="96" t="s">
        <v>89</v>
      </c>
    </row>
    <row r="67" customFormat="false" ht="27" hidden="false" customHeight="false" outlineLevel="0" collapsed="false">
      <c r="A67" s="87" t="s">
        <v>165</v>
      </c>
      <c r="B67" s="88" t="s">
        <v>166</v>
      </c>
      <c r="C67" s="111" t="s">
        <v>88</v>
      </c>
      <c r="D67" s="90" t="n">
        <v>3.05</v>
      </c>
      <c r="E67" s="90"/>
      <c r="F67" s="91"/>
      <c r="G67" s="12"/>
      <c r="H67" s="176" t="s">
        <v>56</v>
      </c>
      <c r="I67" s="150" t="n">
        <v>3.57</v>
      </c>
      <c r="J67" s="93" t="n">
        <f aca="false">D67*I67</f>
        <v>10.8885</v>
      </c>
      <c r="K67" s="93" t="n">
        <f aca="false">I67*M67</f>
        <v>3.626406</v>
      </c>
      <c r="L67" s="93" t="n">
        <f aca="false">D67*K67</f>
        <v>11.0605383</v>
      </c>
      <c r="M67" s="94" t="n">
        <f aca="false">P4</f>
        <v>1.0158</v>
      </c>
      <c r="N67" s="95" t="n">
        <f aca="false">M11</f>
        <v>1.2845</v>
      </c>
      <c r="O67" s="76"/>
      <c r="P67" s="76"/>
      <c r="Q67" s="18"/>
      <c r="R67" s="96" t="s">
        <v>89</v>
      </c>
    </row>
    <row r="68" customFormat="false" ht="27" hidden="false" customHeight="false" outlineLevel="0" collapsed="false">
      <c r="A68" s="87" t="s">
        <v>167</v>
      </c>
      <c r="B68" s="88" t="s">
        <v>168</v>
      </c>
      <c r="C68" s="111" t="s">
        <v>88</v>
      </c>
      <c r="D68" s="90" t="n">
        <v>0.66</v>
      </c>
      <c r="E68" s="90"/>
      <c r="F68" s="91"/>
      <c r="G68" s="12"/>
      <c r="H68" s="176" t="s">
        <v>56</v>
      </c>
      <c r="I68" s="93" t="n">
        <v>10.21</v>
      </c>
      <c r="J68" s="93" t="n">
        <f aca="false">D68*I68</f>
        <v>6.7386</v>
      </c>
      <c r="K68" s="93" t="n">
        <f aca="false">I68*M68</f>
        <v>10.371318</v>
      </c>
      <c r="L68" s="93" t="n">
        <f aca="false">D68*K68</f>
        <v>6.84506988</v>
      </c>
      <c r="M68" s="94" t="n">
        <f aca="false">P4</f>
        <v>1.0158</v>
      </c>
      <c r="N68" s="95" t="n">
        <f aca="false">M11</f>
        <v>1.2845</v>
      </c>
      <c r="O68" s="76"/>
      <c r="P68" s="76"/>
      <c r="Q68" s="18"/>
      <c r="R68" s="96" t="s">
        <v>89</v>
      </c>
    </row>
    <row r="69" customFormat="false" ht="27" hidden="false" customHeight="false" outlineLevel="0" collapsed="false">
      <c r="A69" s="87" t="s">
        <v>169</v>
      </c>
      <c r="B69" s="88" t="s">
        <v>170</v>
      </c>
      <c r="C69" s="111" t="s">
        <v>88</v>
      </c>
      <c r="D69" s="90" t="n">
        <v>21.42</v>
      </c>
      <c r="E69" s="90"/>
      <c r="F69" s="91"/>
      <c r="G69" s="12"/>
      <c r="H69" s="176" t="s">
        <v>56</v>
      </c>
      <c r="I69" s="93" t="n">
        <v>24.99</v>
      </c>
      <c r="J69" s="93" t="n">
        <f aca="false">D69*I69</f>
        <v>535.2858</v>
      </c>
      <c r="K69" s="93" t="n">
        <f aca="false">I69*M69</f>
        <v>25.384842</v>
      </c>
      <c r="L69" s="93" t="n">
        <f aca="false">D69*K69</f>
        <v>543.74331564</v>
      </c>
      <c r="M69" s="94" t="n">
        <f aca="false">P4</f>
        <v>1.0158</v>
      </c>
      <c r="N69" s="95" t="n">
        <f aca="false">M11</f>
        <v>1.2845</v>
      </c>
      <c r="O69" s="76"/>
      <c r="P69" s="76"/>
      <c r="Q69" s="18"/>
      <c r="R69" s="96" t="s">
        <v>89</v>
      </c>
    </row>
    <row r="70" customFormat="false" ht="27" hidden="false" customHeight="false" outlineLevel="0" collapsed="false">
      <c r="A70" s="87" t="s">
        <v>171</v>
      </c>
      <c r="B70" s="88" t="s">
        <v>172</v>
      </c>
      <c r="C70" s="111" t="s">
        <v>88</v>
      </c>
      <c r="D70" s="90" t="n">
        <v>0.7</v>
      </c>
      <c r="E70" s="90"/>
      <c r="F70" s="91"/>
      <c r="G70" s="12"/>
      <c r="H70" s="176" t="s">
        <v>56</v>
      </c>
      <c r="I70" s="93" t="n">
        <v>10.21</v>
      </c>
      <c r="J70" s="93" t="n">
        <f aca="false">D70*I70</f>
        <v>7.147</v>
      </c>
      <c r="K70" s="93" t="n">
        <f aca="false">I70*M70</f>
        <v>10.371318</v>
      </c>
      <c r="L70" s="93" t="n">
        <f aca="false">D70*K70</f>
        <v>7.2599226</v>
      </c>
      <c r="M70" s="94" t="n">
        <f aca="false">P4</f>
        <v>1.0158</v>
      </c>
      <c r="N70" s="95" t="n">
        <f aca="false">M11</f>
        <v>1.2845</v>
      </c>
      <c r="O70" s="76"/>
      <c r="P70" s="76"/>
      <c r="Q70" s="18"/>
      <c r="R70" s="96" t="s">
        <v>89</v>
      </c>
    </row>
    <row r="71" customFormat="false" ht="13.5" hidden="false" customHeight="false" outlineLevel="0" collapsed="false">
      <c r="A71" s="87" t="s">
        <v>173</v>
      </c>
      <c r="B71" s="88" t="s">
        <v>174</v>
      </c>
      <c r="C71" s="111" t="s">
        <v>88</v>
      </c>
      <c r="D71" s="90" t="n">
        <v>3.9</v>
      </c>
      <c r="E71" s="90"/>
      <c r="F71" s="91"/>
      <c r="G71" s="12"/>
      <c r="H71" s="176" t="s">
        <v>56</v>
      </c>
      <c r="I71" s="93" t="n">
        <v>10.21</v>
      </c>
      <c r="J71" s="93" t="n">
        <f aca="false">D71*I71</f>
        <v>39.819</v>
      </c>
      <c r="K71" s="93" t="n">
        <f aca="false">I71*M71</f>
        <v>10.371318</v>
      </c>
      <c r="L71" s="93" t="n">
        <f aca="false">D71*K71</f>
        <v>40.4481402</v>
      </c>
      <c r="M71" s="94" t="n">
        <f aca="false">P4</f>
        <v>1.0158</v>
      </c>
      <c r="N71" s="95" t="n">
        <f aca="false">M11</f>
        <v>1.2845</v>
      </c>
      <c r="O71" s="76"/>
      <c r="P71" s="76"/>
      <c r="Q71" s="18"/>
      <c r="R71" s="96" t="s">
        <v>89</v>
      </c>
    </row>
    <row r="72" customFormat="false" ht="13.5" hidden="false" customHeight="false" outlineLevel="0" collapsed="false">
      <c r="A72" s="87" t="s">
        <v>175</v>
      </c>
      <c r="B72" s="88" t="s">
        <v>176</v>
      </c>
      <c r="C72" s="111" t="s">
        <v>88</v>
      </c>
      <c r="D72" s="90" t="n">
        <v>3.9</v>
      </c>
      <c r="E72" s="90"/>
      <c r="F72" s="91"/>
      <c r="G72" s="12"/>
      <c r="H72" s="176" t="s">
        <v>56</v>
      </c>
      <c r="I72" s="93" t="n">
        <v>10.21</v>
      </c>
      <c r="J72" s="93" t="n">
        <f aca="false">D72*I72</f>
        <v>39.819</v>
      </c>
      <c r="K72" s="93" t="n">
        <f aca="false">I72*M72</f>
        <v>10.371318</v>
      </c>
      <c r="L72" s="93" t="n">
        <f aca="false">D72*K72</f>
        <v>40.4481402</v>
      </c>
      <c r="M72" s="94" t="n">
        <f aca="false">P4</f>
        <v>1.0158</v>
      </c>
      <c r="N72" s="95" t="n">
        <f aca="false">M11</f>
        <v>1.2845</v>
      </c>
      <c r="O72" s="76"/>
      <c r="P72" s="76"/>
      <c r="Q72" s="18"/>
      <c r="R72" s="96" t="s">
        <v>89</v>
      </c>
    </row>
    <row r="73" customFormat="false" ht="27" hidden="false" customHeight="false" outlineLevel="0" collapsed="false">
      <c r="A73" s="87" t="s">
        <v>177</v>
      </c>
      <c r="B73" s="88" t="s">
        <v>178</v>
      </c>
      <c r="C73" s="111" t="s">
        <v>88</v>
      </c>
      <c r="D73" s="90" t="n">
        <v>3.36</v>
      </c>
      <c r="E73" s="90"/>
      <c r="F73" s="91"/>
      <c r="G73" s="12"/>
      <c r="H73" s="176" t="s">
        <v>56</v>
      </c>
      <c r="I73" s="93" t="n">
        <v>10.21</v>
      </c>
      <c r="J73" s="93" t="n">
        <f aca="false">D73*I73</f>
        <v>34.3056</v>
      </c>
      <c r="K73" s="93" t="n">
        <f aca="false">I73*M73</f>
        <v>10.371318</v>
      </c>
      <c r="L73" s="93" t="n">
        <f aca="false">D73*K73</f>
        <v>34.84762848</v>
      </c>
      <c r="M73" s="94" t="n">
        <f aca="false">P4</f>
        <v>1.0158</v>
      </c>
      <c r="N73" s="95" t="n">
        <f aca="false">M11</f>
        <v>1.2845</v>
      </c>
      <c r="O73" s="76"/>
      <c r="P73" s="76"/>
      <c r="Q73" s="18"/>
      <c r="R73" s="96" t="s">
        <v>89</v>
      </c>
    </row>
    <row r="74" customFormat="false" ht="13.5" hidden="false" customHeight="false" outlineLevel="0" collapsed="false">
      <c r="A74" s="87" t="s">
        <v>179</v>
      </c>
      <c r="B74" s="88" t="s">
        <v>180</v>
      </c>
      <c r="C74" s="89" t="s">
        <v>72</v>
      </c>
      <c r="D74" s="90" t="n">
        <v>1</v>
      </c>
      <c r="E74" s="90"/>
      <c r="F74" s="91"/>
      <c r="G74" s="12"/>
      <c r="H74" s="157" t="s">
        <v>56</v>
      </c>
      <c r="I74" s="158" t="n">
        <v>6.57</v>
      </c>
      <c r="J74" s="158" t="n">
        <f aca="false">D74*I74</f>
        <v>6.57</v>
      </c>
      <c r="K74" s="158" t="n">
        <f aca="false">I74*M74</f>
        <v>6.819003</v>
      </c>
      <c r="L74" s="158" t="n">
        <f aca="false">D74*K74</f>
        <v>6.819003</v>
      </c>
      <c r="M74" s="177" t="n">
        <f aca="false">P3</f>
        <v>1.0379</v>
      </c>
      <c r="N74" s="95" t="n">
        <f aca="false">M11</f>
        <v>1.2845</v>
      </c>
      <c r="O74" s="76"/>
      <c r="P74" s="76"/>
      <c r="Q74" s="18"/>
      <c r="R74" s="174" t="s">
        <v>181</v>
      </c>
    </row>
    <row r="75" customFormat="false" ht="13.5" hidden="false" customHeight="false" outlineLevel="0" collapsed="false">
      <c r="A75" s="87" t="s">
        <v>182</v>
      </c>
      <c r="B75" s="88" t="s">
        <v>183</v>
      </c>
      <c r="C75" s="89" t="s">
        <v>72</v>
      </c>
      <c r="D75" s="90" t="n">
        <v>6</v>
      </c>
      <c r="E75" s="90"/>
      <c r="F75" s="91"/>
      <c r="G75" s="12"/>
      <c r="H75" s="157" t="s">
        <v>56</v>
      </c>
      <c r="I75" s="158" t="n">
        <v>10.5</v>
      </c>
      <c r="J75" s="158" t="n">
        <f aca="false">D75*I75</f>
        <v>63</v>
      </c>
      <c r="K75" s="158" t="n">
        <f aca="false">I75*M75</f>
        <v>10.89795</v>
      </c>
      <c r="L75" s="158" t="n">
        <f aca="false">D75*K75</f>
        <v>65.3877</v>
      </c>
      <c r="M75" s="177" t="n">
        <f aca="false">P3</f>
        <v>1.0379</v>
      </c>
      <c r="N75" s="95" t="n">
        <f aca="false">M11</f>
        <v>1.2845</v>
      </c>
      <c r="O75" s="76"/>
      <c r="P75" s="76"/>
      <c r="Q75" s="18"/>
      <c r="R75" s="174" t="s">
        <v>181</v>
      </c>
    </row>
    <row r="76" customFormat="false" ht="27" hidden="false" customHeight="false" outlineLevel="0" collapsed="false">
      <c r="A76" s="87" t="s">
        <v>184</v>
      </c>
      <c r="B76" s="88" t="s">
        <v>185</v>
      </c>
      <c r="C76" s="111" t="s">
        <v>88</v>
      </c>
      <c r="D76" s="90" t="n">
        <v>30.11</v>
      </c>
      <c r="E76" s="90"/>
      <c r="F76" s="91"/>
      <c r="G76" s="12"/>
      <c r="H76" s="176" t="s">
        <v>56</v>
      </c>
      <c r="I76" s="93" t="n">
        <v>23.24</v>
      </c>
      <c r="J76" s="93" t="n">
        <f aca="false">D76*I76</f>
        <v>699.7564</v>
      </c>
      <c r="K76" s="93" t="n">
        <f aca="false">I76*M76</f>
        <v>23.607192</v>
      </c>
      <c r="L76" s="93" t="n">
        <f aca="false">D76*K76</f>
        <v>710.81255112</v>
      </c>
      <c r="M76" s="94" t="n">
        <f aca="false">P4</f>
        <v>1.0158</v>
      </c>
      <c r="N76" s="95" t="n">
        <f aca="false">M11</f>
        <v>1.2845</v>
      </c>
      <c r="O76" s="76"/>
      <c r="P76" s="76"/>
      <c r="Q76" s="18"/>
      <c r="R76" s="96" t="s">
        <v>89</v>
      </c>
    </row>
    <row r="77" customFormat="false" ht="27" hidden="false" customHeight="false" outlineLevel="0" collapsed="false">
      <c r="A77" s="87" t="s">
        <v>186</v>
      </c>
      <c r="B77" s="88" t="s">
        <v>187</v>
      </c>
      <c r="C77" s="89" t="s">
        <v>72</v>
      </c>
      <c r="D77" s="90" t="n">
        <v>2</v>
      </c>
      <c r="E77" s="90"/>
      <c r="F77" s="91"/>
      <c r="G77" s="12"/>
      <c r="H77" s="157" t="s">
        <v>56</v>
      </c>
      <c r="I77" s="158" t="n">
        <v>42.02</v>
      </c>
      <c r="J77" s="158" t="n">
        <f aca="false">D77*I77</f>
        <v>84.04</v>
      </c>
      <c r="K77" s="158" t="n">
        <f aca="false">I77*M77</f>
        <v>43.612558</v>
      </c>
      <c r="L77" s="158" t="n">
        <f aca="false">D77*K77</f>
        <v>87.225116</v>
      </c>
      <c r="M77" s="177" t="n">
        <f aca="false">P3</f>
        <v>1.0379</v>
      </c>
      <c r="N77" s="95" t="n">
        <f aca="false">M11</f>
        <v>1.2845</v>
      </c>
      <c r="O77" s="76"/>
      <c r="P77" s="76"/>
      <c r="Q77" s="18"/>
      <c r="R77" s="174" t="s">
        <v>181</v>
      </c>
    </row>
    <row r="78" customFormat="false" ht="13.5" hidden="false" customHeight="false" outlineLevel="0" collapsed="false">
      <c r="A78" s="87" t="s">
        <v>188</v>
      </c>
      <c r="B78" s="88" t="s">
        <v>189</v>
      </c>
      <c r="C78" s="111" t="s">
        <v>96</v>
      </c>
      <c r="D78" s="90" t="n">
        <v>18.16</v>
      </c>
      <c r="E78" s="90"/>
      <c r="F78" s="91"/>
      <c r="G78" s="12"/>
      <c r="H78" s="176" t="s">
        <v>56</v>
      </c>
      <c r="I78" s="93" t="n">
        <v>25.54</v>
      </c>
      <c r="J78" s="93" t="n">
        <f aca="false">D78*I78</f>
        <v>463.8064</v>
      </c>
      <c r="K78" s="93" t="n">
        <f aca="false">I78*M78</f>
        <v>25.943532</v>
      </c>
      <c r="L78" s="93" t="n">
        <f aca="false">D78*K78</f>
        <v>471.13454112</v>
      </c>
      <c r="M78" s="94" t="n">
        <f aca="false">P4</f>
        <v>1.0158</v>
      </c>
      <c r="N78" s="95" t="n">
        <f aca="false">M11</f>
        <v>1.2845</v>
      </c>
      <c r="O78" s="76"/>
      <c r="P78" s="76"/>
      <c r="Q78" s="18"/>
      <c r="R78" s="174" t="s">
        <v>190</v>
      </c>
    </row>
    <row r="79" customFormat="false" ht="13.5" hidden="false" customHeight="false" outlineLevel="0" collapsed="false">
      <c r="A79" s="87" t="s">
        <v>191</v>
      </c>
      <c r="B79" s="88" t="s">
        <v>192</v>
      </c>
      <c r="C79" s="111" t="s">
        <v>157</v>
      </c>
      <c r="D79" s="90" t="n">
        <v>1.6</v>
      </c>
      <c r="E79" s="90"/>
      <c r="F79" s="91"/>
      <c r="G79" s="12"/>
      <c r="H79" s="157" t="s">
        <v>56</v>
      </c>
      <c r="I79" s="158" t="n">
        <v>4.83</v>
      </c>
      <c r="J79" s="158" t="n">
        <f aca="false">D79*I79</f>
        <v>7.728</v>
      </c>
      <c r="K79" s="158" t="n">
        <f aca="false">I79*M79</f>
        <v>5.013057</v>
      </c>
      <c r="L79" s="158" t="n">
        <f aca="false">D79*K79</f>
        <v>8.0208912</v>
      </c>
      <c r="M79" s="177" t="n">
        <f aca="false">P3</f>
        <v>1.0379</v>
      </c>
      <c r="N79" s="95" t="n">
        <f aca="false">M11</f>
        <v>1.2845</v>
      </c>
      <c r="O79" s="76"/>
      <c r="P79" s="76"/>
      <c r="Q79" s="18"/>
      <c r="R79" s="174" t="s">
        <v>158</v>
      </c>
    </row>
    <row r="80" customFormat="false" ht="13.5" hidden="false" customHeight="false" outlineLevel="0" collapsed="false">
      <c r="A80" s="87" t="s">
        <v>193</v>
      </c>
      <c r="B80" s="88" t="s">
        <v>194</v>
      </c>
      <c r="C80" s="111" t="s">
        <v>88</v>
      </c>
      <c r="D80" s="90" t="n">
        <v>37.22</v>
      </c>
      <c r="E80" s="90"/>
      <c r="F80" s="91"/>
      <c r="G80" s="12"/>
      <c r="H80" s="157" t="s">
        <v>56</v>
      </c>
      <c r="I80" s="158" t="n">
        <v>9.03</v>
      </c>
      <c r="J80" s="158" t="n">
        <f aca="false">D80*I80</f>
        <v>336.0966</v>
      </c>
      <c r="K80" s="158" t="n">
        <f aca="false">I80*M80</f>
        <v>0</v>
      </c>
      <c r="L80" s="158" t="n">
        <f aca="false">D80*K80</f>
        <v>0</v>
      </c>
      <c r="M80" s="177"/>
      <c r="N80" s="95" t="n">
        <f aca="false">M11</f>
        <v>1.2845</v>
      </c>
      <c r="O80" s="76"/>
      <c r="P80" s="76"/>
      <c r="Q80" s="18"/>
      <c r="R80" s="96" t="s">
        <v>89</v>
      </c>
    </row>
    <row r="81" customFormat="false" ht="13.5" hidden="false" customHeight="false" outlineLevel="0" collapsed="false">
      <c r="A81" s="87" t="s">
        <v>195</v>
      </c>
      <c r="B81" s="88" t="s">
        <v>196</v>
      </c>
      <c r="C81" s="89" t="s">
        <v>72</v>
      </c>
      <c r="D81" s="90" t="n">
        <v>2</v>
      </c>
      <c r="E81" s="90"/>
      <c r="F81" s="91"/>
      <c r="G81" s="12"/>
      <c r="H81" s="114"/>
      <c r="I81" s="178" t="n">
        <v>20.74</v>
      </c>
      <c r="J81" s="116" t="n">
        <f aca="false">D81*I81</f>
        <v>41.48</v>
      </c>
      <c r="K81" s="116" t="n">
        <f aca="false">I81*M81</f>
        <v>20.74</v>
      </c>
      <c r="L81" s="116" t="n">
        <f aca="false">D81*K81</f>
        <v>41.48</v>
      </c>
      <c r="M81" s="117" t="n">
        <f aca="false">P8</f>
        <v>1</v>
      </c>
      <c r="N81" s="95" t="n">
        <f aca="false">M11</f>
        <v>1.2845</v>
      </c>
      <c r="O81" s="76"/>
      <c r="P81" s="76"/>
      <c r="Q81" s="18"/>
      <c r="R81" s="174" t="s">
        <v>181</v>
      </c>
    </row>
    <row r="82" customFormat="false" ht="13.5" hidden="false" customHeight="false" outlineLevel="0" collapsed="false">
      <c r="A82" s="87" t="s">
        <v>197</v>
      </c>
      <c r="B82" s="88" t="s">
        <v>198</v>
      </c>
      <c r="C82" s="111" t="s">
        <v>88</v>
      </c>
      <c r="D82" s="90" t="n">
        <v>50.5</v>
      </c>
      <c r="E82" s="90"/>
      <c r="F82" s="91"/>
      <c r="G82" s="12"/>
      <c r="H82" s="176" t="s">
        <v>56</v>
      </c>
      <c r="I82" s="93" t="n">
        <v>15.32</v>
      </c>
      <c r="J82" s="93" t="n">
        <f aca="false">D82*I82</f>
        <v>773.66</v>
      </c>
      <c r="K82" s="93" t="n">
        <f aca="false">I82*M82</f>
        <v>15.562056</v>
      </c>
      <c r="L82" s="93" t="n">
        <f aca="false">D82*K82</f>
        <v>785.883828</v>
      </c>
      <c r="M82" s="94" t="n">
        <f aca="false">P4</f>
        <v>1.0158</v>
      </c>
      <c r="N82" s="95" t="n">
        <f aca="false">M11</f>
        <v>1.2845</v>
      </c>
      <c r="O82" s="76"/>
      <c r="P82" s="76"/>
      <c r="Q82" s="18"/>
      <c r="R82" s="96" t="s">
        <v>89</v>
      </c>
    </row>
    <row r="83" customFormat="false" ht="27" hidden="false" customHeight="false" outlineLevel="0" collapsed="false">
      <c r="A83" s="87" t="s">
        <v>199</v>
      </c>
      <c r="B83" s="88" t="s">
        <v>200</v>
      </c>
      <c r="C83" s="89" t="s">
        <v>72</v>
      </c>
      <c r="D83" s="90" t="n">
        <v>1</v>
      </c>
      <c r="E83" s="90"/>
      <c r="F83" s="91"/>
      <c r="G83" s="12"/>
      <c r="H83" s="157" t="s">
        <v>56</v>
      </c>
      <c r="I83" s="158" t="n">
        <v>42.02</v>
      </c>
      <c r="J83" s="158" t="n">
        <f aca="false">D83*I83</f>
        <v>42.02</v>
      </c>
      <c r="K83" s="158" t="n">
        <f aca="false">I83*M83</f>
        <v>43.612558</v>
      </c>
      <c r="L83" s="158" t="n">
        <f aca="false">D83*K83</f>
        <v>43.612558</v>
      </c>
      <c r="M83" s="177" t="n">
        <f aca="false">P3</f>
        <v>1.0379</v>
      </c>
      <c r="N83" s="95" t="n">
        <f aca="false">M11</f>
        <v>1.2845</v>
      </c>
      <c r="O83" s="76"/>
      <c r="P83" s="76"/>
      <c r="Q83" s="18"/>
      <c r="R83" s="174" t="s">
        <v>181</v>
      </c>
    </row>
    <row r="84" customFormat="false" ht="13.5" hidden="false" customHeight="false" outlineLevel="0" collapsed="false">
      <c r="A84" s="87" t="s">
        <v>201</v>
      </c>
      <c r="B84" s="88" t="s">
        <v>202</v>
      </c>
      <c r="C84" s="111" t="s">
        <v>88</v>
      </c>
      <c r="D84" s="90" t="n">
        <v>2.4</v>
      </c>
      <c r="E84" s="90"/>
      <c r="F84" s="91"/>
      <c r="G84" s="12"/>
      <c r="H84" s="157" t="s">
        <v>56</v>
      </c>
      <c r="I84" s="179" t="n">
        <v>10.19</v>
      </c>
      <c r="J84" s="158" t="n">
        <f aca="false">D84*I84</f>
        <v>24.456</v>
      </c>
      <c r="K84" s="158" t="n">
        <f aca="false">I84*M84</f>
        <v>10.576201</v>
      </c>
      <c r="L84" s="158" t="n">
        <f aca="false">D84*K84</f>
        <v>25.3828824</v>
      </c>
      <c r="M84" s="177" t="n">
        <f aca="false">P3</f>
        <v>1.0379</v>
      </c>
      <c r="N84" s="95" t="n">
        <f aca="false">M11</f>
        <v>1.2845</v>
      </c>
      <c r="O84" s="76"/>
      <c r="P84" s="76"/>
      <c r="Q84" s="18"/>
      <c r="R84" s="96" t="s">
        <v>89</v>
      </c>
    </row>
    <row r="85" customFormat="false" ht="27" hidden="false" customHeight="false" outlineLevel="0" collapsed="false">
      <c r="A85" s="87" t="s">
        <v>203</v>
      </c>
      <c r="B85" s="88" t="s">
        <v>204</v>
      </c>
      <c r="C85" s="111" t="s">
        <v>96</v>
      </c>
      <c r="D85" s="90" t="n">
        <v>0.47</v>
      </c>
      <c r="E85" s="90"/>
      <c r="F85" s="91"/>
      <c r="G85" s="12"/>
      <c r="H85" s="176" t="s">
        <v>56</v>
      </c>
      <c r="I85" s="93" t="n">
        <v>25.54</v>
      </c>
      <c r="J85" s="93" t="n">
        <f aca="false">D85*I85</f>
        <v>12.0038</v>
      </c>
      <c r="K85" s="93" t="n">
        <f aca="false">I85*M85</f>
        <v>25.943532</v>
      </c>
      <c r="L85" s="93" t="n">
        <f aca="false">D85*K85</f>
        <v>12.19346004</v>
      </c>
      <c r="M85" s="94" t="n">
        <f aca="false">P4</f>
        <v>1.0158</v>
      </c>
      <c r="N85" s="95" t="n">
        <f aca="false">M11</f>
        <v>1.2845</v>
      </c>
      <c r="O85" s="76"/>
      <c r="P85" s="76"/>
      <c r="Q85" s="18"/>
      <c r="R85" s="174" t="s">
        <v>190</v>
      </c>
    </row>
    <row r="86" customFormat="false" ht="13.5" hidden="false" customHeight="false" outlineLevel="0" collapsed="false">
      <c r="A86" s="87" t="s">
        <v>205</v>
      </c>
      <c r="B86" s="88" t="s">
        <v>206</v>
      </c>
      <c r="C86" s="89" t="s">
        <v>72</v>
      </c>
      <c r="D86" s="90" t="n">
        <v>1</v>
      </c>
      <c r="E86" s="90"/>
      <c r="F86" s="91"/>
      <c r="G86" s="12"/>
      <c r="H86" s="114"/>
      <c r="I86" s="116" t="n">
        <v>25.93</v>
      </c>
      <c r="J86" s="116" t="n">
        <f aca="false">D86*I86</f>
        <v>25.93</v>
      </c>
      <c r="K86" s="116" t="n">
        <f aca="false">I86*M86</f>
        <v>25.93</v>
      </c>
      <c r="L86" s="116" t="n">
        <f aca="false">D86*K86</f>
        <v>25.93</v>
      </c>
      <c r="M86" s="117" t="n">
        <f aca="false">P8</f>
        <v>1</v>
      </c>
      <c r="N86" s="95" t="n">
        <f aca="false">M11</f>
        <v>1.2845</v>
      </c>
      <c r="O86" s="76"/>
      <c r="P86" s="76"/>
      <c r="Q86" s="18"/>
      <c r="R86" s="174" t="s">
        <v>181</v>
      </c>
    </row>
    <row r="87" customFormat="false" ht="27" hidden="false" customHeight="false" outlineLevel="0" collapsed="false">
      <c r="A87" s="87" t="s">
        <v>207</v>
      </c>
      <c r="B87" s="88" t="s">
        <v>208</v>
      </c>
      <c r="C87" s="111" t="s">
        <v>88</v>
      </c>
      <c r="D87" s="90" t="n">
        <v>140.3</v>
      </c>
      <c r="E87" s="90"/>
      <c r="F87" s="91"/>
      <c r="G87" s="12"/>
      <c r="H87" s="157" t="s">
        <v>56</v>
      </c>
      <c r="I87" s="158" t="n">
        <v>9.03</v>
      </c>
      <c r="J87" s="158" t="n">
        <f aca="false">D87*I87</f>
        <v>1266.909</v>
      </c>
      <c r="K87" s="158" t="n">
        <f aca="false">I87*M87</f>
        <v>9.372237</v>
      </c>
      <c r="L87" s="158" t="n">
        <f aca="false">D87*K87</f>
        <v>1314.9248511</v>
      </c>
      <c r="M87" s="177" t="n">
        <f aca="false">P3</f>
        <v>1.0379</v>
      </c>
      <c r="N87" s="95" t="n">
        <f aca="false">M11</f>
        <v>1.2845</v>
      </c>
      <c r="O87" s="76"/>
      <c r="P87" s="76"/>
      <c r="Q87" s="18"/>
      <c r="R87" s="96" t="s">
        <v>89</v>
      </c>
    </row>
    <row r="88" customFormat="false" ht="27" hidden="false" customHeight="false" outlineLevel="0" collapsed="false">
      <c r="A88" s="87" t="s">
        <v>209</v>
      </c>
      <c r="B88" s="88" t="s">
        <v>210</v>
      </c>
      <c r="C88" s="111" t="s">
        <v>88</v>
      </c>
      <c r="D88" s="90" t="n">
        <v>21.01</v>
      </c>
      <c r="E88" s="90"/>
      <c r="F88" s="91"/>
      <c r="G88" s="12"/>
      <c r="H88" s="157" t="s">
        <v>56</v>
      </c>
      <c r="I88" s="158" t="n">
        <v>8.91</v>
      </c>
      <c r="J88" s="158" t="n">
        <f aca="false">D88*I88</f>
        <v>187.1991</v>
      </c>
      <c r="K88" s="158" t="n">
        <f aca="false">I88*M88</f>
        <v>9.247689</v>
      </c>
      <c r="L88" s="158" t="n">
        <f aca="false">D88*K88</f>
        <v>194.29394589</v>
      </c>
      <c r="M88" s="177" t="n">
        <f aca="false">P3</f>
        <v>1.0379</v>
      </c>
      <c r="N88" s="95" t="n">
        <f aca="false">M11</f>
        <v>1.2845</v>
      </c>
      <c r="O88" s="76"/>
      <c r="P88" s="76"/>
      <c r="Q88" s="18"/>
      <c r="R88" s="96" t="s">
        <v>211</v>
      </c>
    </row>
    <row r="89" customFormat="false" ht="27" hidden="false" customHeight="false" outlineLevel="0" collapsed="false">
      <c r="A89" s="87" t="s">
        <v>212</v>
      </c>
      <c r="B89" s="88" t="s">
        <v>213</v>
      </c>
      <c r="C89" s="111" t="s">
        <v>96</v>
      </c>
      <c r="D89" s="90" t="n">
        <v>5.12</v>
      </c>
      <c r="E89" s="90"/>
      <c r="F89" s="91"/>
      <c r="G89" s="12"/>
      <c r="H89" s="176" t="s">
        <v>56</v>
      </c>
      <c r="I89" s="93" t="n">
        <v>25.54</v>
      </c>
      <c r="J89" s="93" t="n">
        <f aca="false">D89*I89</f>
        <v>130.7648</v>
      </c>
      <c r="K89" s="93" t="n">
        <f aca="false">I89*M89</f>
        <v>25.943532</v>
      </c>
      <c r="L89" s="93" t="n">
        <f aca="false">D89*K89</f>
        <v>132.83088384</v>
      </c>
      <c r="M89" s="94" t="n">
        <f aca="false">P4</f>
        <v>1.0158</v>
      </c>
      <c r="N89" s="95" t="n">
        <f aca="false">M11</f>
        <v>1.2845</v>
      </c>
      <c r="O89" s="76"/>
      <c r="P89" s="76"/>
      <c r="Q89" s="18"/>
      <c r="R89" s="174" t="s">
        <v>190</v>
      </c>
    </row>
    <row r="90" customFormat="false" ht="13.5" hidden="false" customHeight="false" outlineLevel="0" collapsed="false">
      <c r="A90" s="87" t="s">
        <v>214</v>
      </c>
      <c r="B90" s="88" t="s">
        <v>215</v>
      </c>
      <c r="C90" s="111" t="s">
        <v>88</v>
      </c>
      <c r="D90" s="90" t="n">
        <v>139.59</v>
      </c>
      <c r="E90" s="90"/>
      <c r="F90" s="91"/>
      <c r="G90" s="12"/>
      <c r="H90" s="176" t="s">
        <v>56</v>
      </c>
      <c r="I90" s="93" t="n">
        <v>15.32</v>
      </c>
      <c r="J90" s="93" t="n">
        <f aca="false">D90*I90</f>
        <v>2138.5188</v>
      </c>
      <c r="K90" s="93" t="n">
        <f aca="false">I90*M90</f>
        <v>15.562056</v>
      </c>
      <c r="L90" s="93" t="n">
        <f aca="false">D90*K90</f>
        <v>2172.30739704</v>
      </c>
      <c r="M90" s="94" t="n">
        <f aca="false">P4</f>
        <v>1.0158</v>
      </c>
      <c r="N90" s="95" t="n">
        <f aca="false">M11</f>
        <v>1.2845</v>
      </c>
      <c r="O90" s="76"/>
      <c r="P90" s="76"/>
      <c r="Q90" s="18"/>
      <c r="R90" s="96" t="s">
        <v>89</v>
      </c>
    </row>
    <row r="91" customFormat="false" ht="13.5" hidden="false" customHeight="false" outlineLevel="0" collapsed="false">
      <c r="A91" s="87" t="s">
        <v>216</v>
      </c>
      <c r="B91" s="88" t="s">
        <v>217</v>
      </c>
      <c r="C91" s="89" t="s">
        <v>157</v>
      </c>
      <c r="D91" s="90" t="n">
        <v>59.4</v>
      </c>
      <c r="E91" s="90"/>
      <c r="F91" s="91"/>
      <c r="G91" s="12"/>
      <c r="H91" s="176" t="s">
        <v>56</v>
      </c>
      <c r="I91" s="93" t="n">
        <v>5.08</v>
      </c>
      <c r="J91" s="93" t="n">
        <f aca="false">D91*I91</f>
        <v>301.752</v>
      </c>
      <c r="K91" s="93" t="n">
        <f aca="false">I91*M91</f>
        <v>5.160264</v>
      </c>
      <c r="L91" s="93" t="n">
        <f aca="false">D91*K91</f>
        <v>306.5196816</v>
      </c>
      <c r="M91" s="94" t="n">
        <f aca="false">P4</f>
        <v>1.0158</v>
      </c>
      <c r="N91" s="95" t="n">
        <f aca="false">M11</f>
        <v>1.2845</v>
      </c>
      <c r="O91" s="76"/>
      <c r="P91" s="76"/>
      <c r="Q91" s="18"/>
      <c r="R91" s="156" t="s">
        <v>158</v>
      </c>
    </row>
    <row r="92" customFormat="false" ht="27" hidden="false" customHeight="false" outlineLevel="0" collapsed="false">
      <c r="A92" s="87" t="s">
        <v>218</v>
      </c>
      <c r="B92" s="88" t="s">
        <v>219</v>
      </c>
      <c r="C92" s="111" t="s">
        <v>88</v>
      </c>
      <c r="D92" s="90" t="n">
        <v>32</v>
      </c>
      <c r="E92" s="90"/>
      <c r="F92" s="91"/>
      <c r="G92" s="12"/>
      <c r="H92" s="157" t="s">
        <v>56</v>
      </c>
      <c r="I92" s="158" t="n">
        <v>8.91</v>
      </c>
      <c r="J92" s="158" t="n">
        <f aca="false">D92*I92</f>
        <v>285.12</v>
      </c>
      <c r="K92" s="158" t="n">
        <f aca="false">I92*M92</f>
        <v>9.247689</v>
      </c>
      <c r="L92" s="158" t="n">
        <f aca="false">D92*K92</f>
        <v>295.926048</v>
      </c>
      <c r="M92" s="177" t="n">
        <f aca="false">P3</f>
        <v>1.0379</v>
      </c>
      <c r="N92" s="95" t="n">
        <f aca="false">M11</f>
        <v>1.2845</v>
      </c>
      <c r="O92" s="76"/>
      <c r="P92" s="76"/>
      <c r="Q92" s="18"/>
      <c r="R92" s="96" t="s">
        <v>89</v>
      </c>
    </row>
    <row r="93" customFormat="false" ht="13.5" hidden="false" customHeight="false" outlineLevel="0" collapsed="false">
      <c r="A93" s="131"/>
      <c r="B93" s="132" t="s">
        <v>220</v>
      </c>
      <c r="C93" s="133"/>
      <c r="D93" s="134"/>
      <c r="E93" s="135"/>
      <c r="F93" s="136"/>
      <c r="G93" s="12"/>
      <c r="H93" s="137"/>
      <c r="I93" s="151"/>
      <c r="J93" s="136" t="n">
        <f aca="false">SUM(J62:J92)</f>
        <v>8335.7379</v>
      </c>
      <c r="K93" s="136"/>
      <c r="L93" s="136" t="n">
        <f aca="false">SUM(L62:L92)</f>
        <v>8168.44218495</v>
      </c>
      <c r="M93" s="139"/>
      <c r="N93" s="140"/>
      <c r="O93" s="140"/>
      <c r="P93" s="140"/>
      <c r="Q93" s="141"/>
      <c r="R93" s="142"/>
    </row>
    <row r="94" customFormat="false" ht="13.5" hidden="false" customHeight="false" outlineLevel="0" collapsed="false">
      <c r="A94" s="68" t="s">
        <v>221</v>
      </c>
      <c r="B94" s="69" t="s">
        <v>222</v>
      </c>
      <c r="C94" s="89"/>
      <c r="D94" s="90"/>
      <c r="E94" s="173"/>
      <c r="F94" s="91"/>
      <c r="G94" s="12"/>
      <c r="H94" s="153"/>
      <c r="I94" s="123"/>
      <c r="J94" s="123"/>
      <c r="K94" s="123"/>
      <c r="L94" s="123"/>
      <c r="M94" s="124"/>
      <c r="N94" s="180"/>
      <c r="O94" s="76"/>
      <c r="P94" s="76"/>
      <c r="Q94" s="18"/>
      <c r="R94" s="174"/>
    </row>
    <row r="95" customFormat="false" ht="27" hidden="false" customHeight="false" outlineLevel="0" collapsed="false">
      <c r="A95" s="87" t="s">
        <v>223</v>
      </c>
      <c r="B95" s="88" t="s">
        <v>154</v>
      </c>
      <c r="C95" s="111" t="s">
        <v>88</v>
      </c>
      <c r="D95" s="175" t="n">
        <v>179.22</v>
      </c>
      <c r="E95" s="90"/>
      <c r="F95" s="91"/>
      <c r="G95" s="12"/>
      <c r="H95" s="176" t="s">
        <v>56</v>
      </c>
      <c r="I95" s="150" t="n">
        <v>3.57</v>
      </c>
      <c r="J95" s="93" t="n">
        <f aca="false">D95*I95</f>
        <v>639.8154</v>
      </c>
      <c r="K95" s="93" t="n">
        <f aca="false">I95*M95</f>
        <v>3.626406</v>
      </c>
      <c r="L95" s="93" t="n">
        <f aca="false">D95*K95</f>
        <v>649.92448332</v>
      </c>
      <c r="M95" s="94" t="n">
        <f aca="false">P4</f>
        <v>1.0158</v>
      </c>
      <c r="N95" s="95" t="n">
        <f aca="false">M11</f>
        <v>1.2845</v>
      </c>
      <c r="O95" s="76"/>
      <c r="P95" s="76"/>
      <c r="Q95" s="18"/>
      <c r="R95" s="96" t="s">
        <v>89</v>
      </c>
    </row>
    <row r="96" customFormat="false" ht="13.5" hidden="false" customHeight="false" outlineLevel="0" collapsed="false">
      <c r="A96" s="87" t="s">
        <v>224</v>
      </c>
      <c r="B96" s="88" t="s">
        <v>156</v>
      </c>
      <c r="C96" s="89" t="s">
        <v>157</v>
      </c>
      <c r="D96" s="175" t="n">
        <v>80.86</v>
      </c>
      <c r="E96" s="90"/>
      <c r="F96" s="91"/>
      <c r="G96" s="12"/>
      <c r="H96" s="176" t="s">
        <v>56</v>
      </c>
      <c r="I96" s="150" t="n">
        <v>4.53</v>
      </c>
      <c r="J96" s="93" t="n">
        <f aca="false">D96*I96</f>
        <v>366.2958</v>
      </c>
      <c r="K96" s="93" t="n">
        <f aca="false">I96*M96</f>
        <v>4.601574</v>
      </c>
      <c r="L96" s="93" t="n">
        <f aca="false">D96*K96</f>
        <v>372.08327364</v>
      </c>
      <c r="M96" s="94" t="n">
        <f aca="false">P4</f>
        <v>1.0158</v>
      </c>
      <c r="N96" s="95" t="n">
        <f aca="false">M11</f>
        <v>1.2845</v>
      </c>
      <c r="O96" s="76"/>
      <c r="P96" s="76"/>
      <c r="Q96" s="18"/>
      <c r="R96" s="156" t="s">
        <v>158</v>
      </c>
    </row>
    <row r="97" customFormat="false" ht="13.5" hidden="false" customHeight="false" outlineLevel="0" collapsed="false">
      <c r="A97" s="87" t="s">
        <v>225</v>
      </c>
      <c r="B97" s="88" t="s">
        <v>160</v>
      </c>
      <c r="C97" s="111" t="s">
        <v>88</v>
      </c>
      <c r="D97" s="175" t="n">
        <v>179.22</v>
      </c>
      <c r="E97" s="90"/>
      <c r="F97" s="91"/>
      <c r="G97" s="12"/>
      <c r="H97" s="176" t="s">
        <v>56</v>
      </c>
      <c r="I97" s="150" t="n">
        <v>9.62</v>
      </c>
      <c r="J97" s="93" t="n">
        <f aca="false">D97*I97</f>
        <v>1724.0964</v>
      </c>
      <c r="K97" s="93" t="n">
        <f aca="false">I97*M97</f>
        <v>9.771996</v>
      </c>
      <c r="L97" s="93" t="n">
        <f aca="false">D97*K97</f>
        <v>1751.33712312</v>
      </c>
      <c r="M97" s="94" t="n">
        <f aca="false">P4</f>
        <v>1.0158</v>
      </c>
      <c r="N97" s="95" t="n">
        <f aca="false">M11</f>
        <v>1.2845</v>
      </c>
      <c r="O97" s="76"/>
      <c r="P97" s="76"/>
      <c r="Q97" s="18"/>
      <c r="R97" s="96" t="s">
        <v>89</v>
      </c>
    </row>
    <row r="98" s="181" customFormat="true" ht="13.5" hidden="false" customHeight="false" outlineLevel="0" collapsed="false">
      <c r="A98" s="87" t="s">
        <v>226</v>
      </c>
      <c r="B98" s="88" t="s">
        <v>227</v>
      </c>
      <c r="C98" s="89" t="s">
        <v>72</v>
      </c>
      <c r="D98" s="90" t="n">
        <v>70</v>
      </c>
      <c r="E98" s="90"/>
      <c r="F98" s="91"/>
      <c r="G98" s="12"/>
      <c r="H98" s="114"/>
      <c r="I98" s="116" t="n">
        <v>31.11</v>
      </c>
      <c r="J98" s="116" t="n">
        <f aca="false">D98*I98</f>
        <v>2177.7</v>
      </c>
      <c r="K98" s="116" t="n">
        <f aca="false">I98*M98</f>
        <v>31.11</v>
      </c>
      <c r="L98" s="116" t="n">
        <f aca="false">D98*K98</f>
        <v>2177.7</v>
      </c>
      <c r="M98" s="117" t="n">
        <f aca="false">P8</f>
        <v>1</v>
      </c>
      <c r="N98" s="95" t="n">
        <f aca="false">M11</f>
        <v>1.2845</v>
      </c>
      <c r="O98" s="76"/>
      <c r="P98" s="76"/>
      <c r="Q98" s="18"/>
      <c r="R98" s="174" t="s">
        <v>181</v>
      </c>
      <c r="S98" s="10"/>
    </row>
    <row r="99" customFormat="false" ht="27" hidden="false" customHeight="false" outlineLevel="0" collapsed="false">
      <c r="A99" s="87" t="s">
        <v>228</v>
      </c>
      <c r="B99" s="88" t="s">
        <v>170</v>
      </c>
      <c r="C99" s="111" t="s">
        <v>88</v>
      </c>
      <c r="D99" s="90" t="n">
        <v>15.66</v>
      </c>
      <c r="E99" s="90"/>
      <c r="F99" s="91"/>
      <c r="G99" s="12"/>
      <c r="H99" s="176" t="s">
        <v>56</v>
      </c>
      <c r="I99" s="93" t="n">
        <v>24.99</v>
      </c>
      <c r="J99" s="93" t="n">
        <f aca="false">D99*I99</f>
        <v>391.3434</v>
      </c>
      <c r="K99" s="93" t="n">
        <f aca="false">I99*M99</f>
        <v>25.384842</v>
      </c>
      <c r="L99" s="93" t="n">
        <f aca="false">D99*K99</f>
        <v>397.52662572</v>
      </c>
      <c r="M99" s="94" t="n">
        <f aca="false">P4</f>
        <v>1.0158</v>
      </c>
      <c r="N99" s="95" t="n">
        <f aca="false">M11</f>
        <v>1.2845</v>
      </c>
      <c r="O99" s="76"/>
      <c r="P99" s="76"/>
      <c r="Q99" s="18"/>
      <c r="R99" s="96" t="s">
        <v>89</v>
      </c>
    </row>
    <row r="100" customFormat="false" ht="27" hidden="false" customHeight="false" outlineLevel="0" collapsed="false">
      <c r="A100" s="87" t="s">
        <v>229</v>
      </c>
      <c r="B100" s="88" t="s">
        <v>168</v>
      </c>
      <c r="C100" s="111" t="s">
        <v>88</v>
      </c>
      <c r="D100" s="90" t="n">
        <v>1.26</v>
      </c>
      <c r="E100" s="90"/>
      <c r="F100" s="91"/>
      <c r="G100" s="12"/>
      <c r="H100" s="176" t="s">
        <v>56</v>
      </c>
      <c r="I100" s="93" t="n">
        <v>10.21</v>
      </c>
      <c r="J100" s="93" t="n">
        <f aca="false">D100*I100</f>
        <v>12.8646</v>
      </c>
      <c r="K100" s="93" t="n">
        <f aca="false">I100*M100</f>
        <v>10.371318</v>
      </c>
      <c r="L100" s="93" t="n">
        <f aca="false">D100*K100</f>
        <v>13.06786068</v>
      </c>
      <c r="M100" s="94" t="n">
        <f aca="false">P4</f>
        <v>1.0158</v>
      </c>
      <c r="N100" s="95" t="n">
        <f aca="false">M11</f>
        <v>1.2845</v>
      </c>
      <c r="O100" s="76"/>
      <c r="P100" s="76"/>
      <c r="Q100" s="18"/>
      <c r="R100" s="96" t="s">
        <v>89</v>
      </c>
    </row>
    <row r="101" customFormat="false" ht="13.5" hidden="false" customHeight="false" outlineLevel="0" collapsed="false">
      <c r="A101" s="87" t="s">
        <v>230</v>
      </c>
      <c r="B101" s="88" t="s">
        <v>231</v>
      </c>
      <c r="C101" s="89" t="s">
        <v>72</v>
      </c>
      <c r="D101" s="90" t="n">
        <v>1</v>
      </c>
      <c r="E101" s="90"/>
      <c r="F101" s="91"/>
      <c r="G101" s="12"/>
      <c r="H101" s="114"/>
      <c r="I101" s="116" t="n">
        <v>76.02</v>
      </c>
      <c r="J101" s="116" t="n">
        <f aca="false">D101*I101</f>
        <v>76.02</v>
      </c>
      <c r="K101" s="116" t="n">
        <f aca="false">I101*M101</f>
        <v>76.02</v>
      </c>
      <c r="L101" s="116" t="n">
        <f aca="false">D101*K101</f>
        <v>76.02</v>
      </c>
      <c r="M101" s="117" t="n">
        <f aca="false">P8</f>
        <v>1</v>
      </c>
      <c r="N101" s="95" t="n">
        <f aca="false">M11</f>
        <v>1.2845</v>
      </c>
      <c r="O101" s="76"/>
      <c r="P101" s="76"/>
      <c r="Q101" s="18"/>
      <c r="R101" s="174" t="s">
        <v>232</v>
      </c>
    </row>
    <row r="102" customFormat="false" ht="27" hidden="false" customHeight="false" outlineLevel="0" collapsed="false">
      <c r="A102" s="87" t="s">
        <v>233</v>
      </c>
      <c r="B102" s="88" t="s">
        <v>234</v>
      </c>
      <c r="C102" s="89" t="s">
        <v>72</v>
      </c>
      <c r="D102" s="90" t="n">
        <v>2</v>
      </c>
      <c r="E102" s="90"/>
      <c r="F102" s="91"/>
      <c r="G102" s="12"/>
      <c r="H102" s="114"/>
      <c r="I102" s="116" t="n">
        <v>76.02</v>
      </c>
      <c r="J102" s="116" t="n">
        <f aca="false">D102*I102</f>
        <v>152.04</v>
      </c>
      <c r="K102" s="116" t="n">
        <f aca="false">I102*M102</f>
        <v>76.02</v>
      </c>
      <c r="L102" s="116" t="n">
        <f aca="false">D102*K102</f>
        <v>152.04</v>
      </c>
      <c r="M102" s="117" t="n">
        <f aca="false">P8</f>
        <v>1</v>
      </c>
      <c r="N102" s="95" t="n">
        <f aca="false">M11</f>
        <v>1.2845</v>
      </c>
      <c r="O102" s="76"/>
      <c r="P102" s="76"/>
      <c r="Q102" s="18"/>
      <c r="R102" s="174" t="s">
        <v>232</v>
      </c>
    </row>
    <row r="103" customFormat="false" ht="13.5" hidden="false" customHeight="true" outlineLevel="0" collapsed="false">
      <c r="A103" s="87" t="s">
        <v>235</v>
      </c>
      <c r="B103" s="88" t="s">
        <v>236</v>
      </c>
      <c r="C103" s="89" t="s">
        <v>72</v>
      </c>
      <c r="D103" s="90" t="n">
        <v>1</v>
      </c>
      <c r="E103" s="90"/>
      <c r="F103" s="91"/>
      <c r="G103" s="12"/>
      <c r="H103" s="114"/>
      <c r="I103" s="116" t="n">
        <v>228.07</v>
      </c>
      <c r="J103" s="116" t="n">
        <f aca="false">D103*I103</f>
        <v>228.07</v>
      </c>
      <c r="K103" s="116" t="n">
        <f aca="false">I103*M103</f>
        <v>228.07</v>
      </c>
      <c r="L103" s="116" t="n">
        <f aca="false">D103*K103</f>
        <v>228.07</v>
      </c>
      <c r="M103" s="117" t="n">
        <f aca="false">P8</f>
        <v>1</v>
      </c>
      <c r="N103" s="95" t="n">
        <f aca="false">M11</f>
        <v>1.2845</v>
      </c>
      <c r="O103" s="106" t="n">
        <v>1.68</v>
      </c>
      <c r="P103" s="106"/>
      <c r="Q103" s="107"/>
      <c r="R103" s="174" t="s">
        <v>181</v>
      </c>
    </row>
    <row r="104" customFormat="false" ht="13.5" hidden="false" customHeight="true" outlineLevel="0" collapsed="false">
      <c r="A104" s="87" t="s">
        <v>237</v>
      </c>
      <c r="B104" s="88" t="s">
        <v>238</v>
      </c>
      <c r="C104" s="111" t="s">
        <v>88</v>
      </c>
      <c r="D104" s="90" t="n">
        <v>1.68</v>
      </c>
      <c r="E104" s="90"/>
      <c r="F104" s="91"/>
      <c r="G104" s="12"/>
      <c r="H104" s="176" t="s">
        <v>56</v>
      </c>
      <c r="I104" s="93" t="n">
        <v>10.21</v>
      </c>
      <c r="J104" s="93" t="n">
        <f aca="false">D104*I104</f>
        <v>17.1528</v>
      </c>
      <c r="K104" s="93" t="n">
        <f aca="false">I104*M104</f>
        <v>10.371318</v>
      </c>
      <c r="L104" s="93" t="n">
        <f aca="false">D104*K104</f>
        <v>17.42381424</v>
      </c>
      <c r="M104" s="94" t="n">
        <f aca="false">P4</f>
        <v>1.0158</v>
      </c>
      <c r="N104" s="95" t="n">
        <f aca="false">M11</f>
        <v>1.2845</v>
      </c>
      <c r="O104" s="106" t="n">
        <v>1.26</v>
      </c>
      <c r="P104" s="106"/>
      <c r="Q104" s="107"/>
      <c r="R104" s="96" t="s">
        <v>89</v>
      </c>
    </row>
    <row r="105" customFormat="false" ht="27" hidden="false" customHeight="false" outlineLevel="0" collapsed="false">
      <c r="A105" s="87" t="s">
        <v>239</v>
      </c>
      <c r="B105" s="88" t="s">
        <v>240</v>
      </c>
      <c r="C105" s="111" t="s">
        <v>88</v>
      </c>
      <c r="D105" s="90" t="n">
        <v>1.26</v>
      </c>
      <c r="E105" s="90"/>
      <c r="F105" s="91"/>
      <c r="G105" s="12"/>
      <c r="H105" s="176" t="s">
        <v>56</v>
      </c>
      <c r="I105" s="93" t="n">
        <v>10.21</v>
      </c>
      <c r="J105" s="93" t="n">
        <f aca="false">D105*I105</f>
        <v>12.8646</v>
      </c>
      <c r="K105" s="93" t="n">
        <f aca="false">I105*M105</f>
        <v>10.371318</v>
      </c>
      <c r="L105" s="93" t="n">
        <f aca="false">D105*K105</f>
        <v>13.06786068</v>
      </c>
      <c r="M105" s="94" t="n">
        <f aca="false">P4</f>
        <v>1.0158</v>
      </c>
      <c r="N105" s="95" t="n">
        <f aca="false">M11</f>
        <v>1.2845</v>
      </c>
      <c r="O105" s="76"/>
      <c r="P105" s="76"/>
      <c r="Q105" s="18"/>
      <c r="R105" s="96" t="s">
        <v>89</v>
      </c>
    </row>
    <row r="106" customFormat="false" ht="27" hidden="false" customHeight="false" outlineLevel="0" collapsed="false">
      <c r="A106" s="87" t="s">
        <v>241</v>
      </c>
      <c r="B106" s="88" t="s">
        <v>242</v>
      </c>
      <c r="C106" s="111" t="s">
        <v>88</v>
      </c>
      <c r="D106" s="90" t="n">
        <v>12.6</v>
      </c>
      <c r="E106" s="90"/>
      <c r="F106" s="91"/>
      <c r="G106" s="12"/>
      <c r="H106" s="157" t="s">
        <v>56</v>
      </c>
      <c r="I106" s="158" t="n">
        <v>5.09</v>
      </c>
      <c r="J106" s="158" t="n">
        <f aca="false">D106*I106</f>
        <v>64.134</v>
      </c>
      <c r="K106" s="158" t="n">
        <f aca="false">I106*M106</f>
        <v>5.282911</v>
      </c>
      <c r="L106" s="158" t="n">
        <f aca="false">D106*K106</f>
        <v>66.5646786</v>
      </c>
      <c r="M106" s="177" t="n">
        <f aca="false">P3</f>
        <v>1.0379</v>
      </c>
      <c r="N106" s="95" t="n">
        <f aca="false">M11</f>
        <v>1.2845</v>
      </c>
      <c r="O106" s="76"/>
      <c r="P106" s="76"/>
      <c r="Q106" s="18"/>
      <c r="R106" s="96" t="s">
        <v>89</v>
      </c>
    </row>
    <row r="107" customFormat="false" ht="27" hidden="false" customHeight="false" outlineLevel="0" collapsed="false">
      <c r="A107" s="87" t="s">
        <v>243</v>
      </c>
      <c r="B107" s="88" t="s">
        <v>244</v>
      </c>
      <c r="C107" s="111" t="s">
        <v>88</v>
      </c>
      <c r="D107" s="90" t="n">
        <v>9.44</v>
      </c>
      <c r="E107" s="90"/>
      <c r="F107" s="91"/>
      <c r="G107" s="12"/>
      <c r="H107" s="176" t="s">
        <v>56</v>
      </c>
      <c r="I107" s="93" t="n">
        <v>10.21</v>
      </c>
      <c r="J107" s="93" t="n">
        <f aca="false">D107*I107</f>
        <v>96.3824</v>
      </c>
      <c r="K107" s="93" t="n">
        <f aca="false">I107*M107</f>
        <v>10.371318</v>
      </c>
      <c r="L107" s="93" t="n">
        <f aca="false">D107*K107</f>
        <v>97.90524192</v>
      </c>
      <c r="M107" s="94" t="n">
        <f aca="false">P4</f>
        <v>1.0158</v>
      </c>
      <c r="N107" s="95" t="n">
        <f aca="false">M11</f>
        <v>1.2845</v>
      </c>
      <c r="O107" s="76"/>
      <c r="P107" s="76"/>
      <c r="Q107" s="18"/>
      <c r="R107" s="96" t="s">
        <v>89</v>
      </c>
    </row>
    <row r="108" customFormat="false" ht="13.5" hidden="false" customHeight="false" outlineLevel="0" collapsed="false">
      <c r="A108" s="87" t="s">
        <v>245</v>
      </c>
      <c r="B108" s="88" t="s">
        <v>246</v>
      </c>
      <c r="C108" s="111" t="s">
        <v>88</v>
      </c>
      <c r="D108" s="90" t="n">
        <v>8.64</v>
      </c>
      <c r="E108" s="90"/>
      <c r="F108" s="91"/>
      <c r="G108" s="12"/>
      <c r="H108" s="176" t="s">
        <v>56</v>
      </c>
      <c r="I108" s="93" t="n">
        <v>10.21</v>
      </c>
      <c r="J108" s="93" t="n">
        <f aca="false">D108*I108</f>
        <v>88.2144</v>
      </c>
      <c r="K108" s="93" t="n">
        <f aca="false">I108*M108</f>
        <v>10.371318</v>
      </c>
      <c r="L108" s="93" t="n">
        <f aca="false">D108*K108</f>
        <v>89.60818752</v>
      </c>
      <c r="M108" s="94" t="n">
        <f aca="false">P4</f>
        <v>1.0158</v>
      </c>
      <c r="N108" s="95" t="n">
        <f aca="false">M11</f>
        <v>1.2845</v>
      </c>
      <c r="O108" s="76"/>
      <c r="P108" s="76"/>
      <c r="Q108" s="18"/>
      <c r="R108" s="96" t="s">
        <v>89</v>
      </c>
    </row>
    <row r="109" customFormat="false" ht="13.5" hidden="false" customHeight="false" outlineLevel="0" collapsed="false">
      <c r="A109" s="87" t="s">
        <v>247</v>
      </c>
      <c r="B109" s="88" t="s">
        <v>248</v>
      </c>
      <c r="C109" s="111" t="s">
        <v>88</v>
      </c>
      <c r="D109" s="90" t="n">
        <v>1.23</v>
      </c>
      <c r="E109" s="90"/>
      <c r="F109" s="91"/>
      <c r="G109" s="12"/>
      <c r="H109" s="176" t="s">
        <v>56</v>
      </c>
      <c r="I109" s="93" t="n">
        <v>10.21</v>
      </c>
      <c r="J109" s="93" t="n">
        <f aca="false">D109*I109</f>
        <v>12.5583</v>
      </c>
      <c r="K109" s="93" t="n">
        <f aca="false">I109*M109</f>
        <v>10.371318</v>
      </c>
      <c r="L109" s="93" t="n">
        <f aca="false">D109*K109</f>
        <v>12.75672114</v>
      </c>
      <c r="M109" s="94" t="n">
        <f aca="false">P4</f>
        <v>1.0158</v>
      </c>
      <c r="N109" s="95" t="n">
        <f aca="false">M11</f>
        <v>1.2845</v>
      </c>
      <c r="O109" s="76"/>
      <c r="P109" s="76"/>
      <c r="Q109" s="18"/>
      <c r="R109" s="96" t="s">
        <v>89</v>
      </c>
    </row>
    <row r="110" customFormat="false" ht="27" hidden="false" customHeight="false" outlineLevel="0" collapsed="false">
      <c r="A110" s="87" t="s">
        <v>249</v>
      </c>
      <c r="B110" s="88" t="s">
        <v>202</v>
      </c>
      <c r="C110" s="111" t="s">
        <v>88</v>
      </c>
      <c r="D110" s="90" t="n">
        <v>3</v>
      </c>
      <c r="E110" s="90"/>
      <c r="F110" s="91"/>
      <c r="G110" s="12"/>
      <c r="H110" s="157" t="s">
        <v>56</v>
      </c>
      <c r="I110" s="158" t="n">
        <v>10.19</v>
      </c>
      <c r="J110" s="158" t="n">
        <f aca="false">D110*I110</f>
        <v>30.57</v>
      </c>
      <c r="K110" s="158" t="n">
        <f aca="false">I110*M110</f>
        <v>10.576201</v>
      </c>
      <c r="L110" s="158" t="n">
        <f aca="false">D110*K110</f>
        <v>31.728603</v>
      </c>
      <c r="M110" s="177" t="n">
        <f aca="false">P3</f>
        <v>1.0379</v>
      </c>
      <c r="N110" s="95" t="n">
        <f aca="false">M11</f>
        <v>1.2845</v>
      </c>
      <c r="O110" s="76"/>
      <c r="P110" s="76"/>
      <c r="Q110" s="18"/>
      <c r="R110" s="96" t="s">
        <v>211</v>
      </c>
    </row>
    <row r="111" customFormat="false" ht="27" hidden="false" customHeight="false" outlineLevel="0" collapsed="false">
      <c r="A111" s="87" t="s">
        <v>250</v>
      </c>
      <c r="B111" s="88" t="s">
        <v>251</v>
      </c>
      <c r="C111" s="111" t="s">
        <v>88</v>
      </c>
      <c r="D111" s="90" t="n">
        <v>49.39</v>
      </c>
      <c r="E111" s="90"/>
      <c r="F111" s="91"/>
      <c r="G111" s="12"/>
      <c r="H111" s="157" t="s">
        <v>56</v>
      </c>
      <c r="I111" s="158" t="n">
        <v>8.91</v>
      </c>
      <c r="J111" s="158" t="n">
        <f aca="false">D111*I111</f>
        <v>440.0649</v>
      </c>
      <c r="K111" s="158" t="n">
        <f aca="false">I111*M111</f>
        <v>9.247689</v>
      </c>
      <c r="L111" s="158" t="n">
        <f aca="false">D111*K111</f>
        <v>456.74335971</v>
      </c>
      <c r="M111" s="177" t="n">
        <f aca="false">P3</f>
        <v>1.0379</v>
      </c>
      <c r="N111" s="95" t="n">
        <f aca="false">M11</f>
        <v>1.2845</v>
      </c>
      <c r="O111" s="76"/>
      <c r="P111" s="76"/>
      <c r="Q111" s="18"/>
      <c r="R111" s="96" t="s">
        <v>211</v>
      </c>
    </row>
    <row r="112" customFormat="false" ht="27" hidden="false" customHeight="false" outlineLevel="0" collapsed="false">
      <c r="A112" s="87" t="s">
        <v>252</v>
      </c>
      <c r="B112" s="88" t="s">
        <v>210</v>
      </c>
      <c r="C112" s="111" t="s">
        <v>88</v>
      </c>
      <c r="D112" s="90" t="n">
        <v>5</v>
      </c>
      <c r="E112" s="90"/>
      <c r="F112" s="91"/>
      <c r="G112" s="12"/>
      <c r="H112" s="157" t="s">
        <v>56</v>
      </c>
      <c r="I112" s="158" t="n">
        <v>8.91</v>
      </c>
      <c r="J112" s="158" t="n">
        <f aca="false">D112*I112</f>
        <v>44.55</v>
      </c>
      <c r="K112" s="158" t="n">
        <f aca="false">I112*M112</f>
        <v>9.247689</v>
      </c>
      <c r="L112" s="158" t="n">
        <f aca="false">D112*K112</f>
        <v>46.238445</v>
      </c>
      <c r="M112" s="177" t="n">
        <f aca="false">P3</f>
        <v>1.0379</v>
      </c>
      <c r="N112" s="95" t="n">
        <f aca="false">M11</f>
        <v>1.2845</v>
      </c>
      <c r="O112" s="76"/>
      <c r="P112" s="76"/>
      <c r="Q112" s="18"/>
      <c r="R112" s="96" t="s">
        <v>211</v>
      </c>
    </row>
    <row r="113" customFormat="false" ht="13.5" hidden="false" customHeight="false" outlineLevel="0" collapsed="false">
      <c r="A113" s="87" t="s">
        <v>253</v>
      </c>
      <c r="B113" s="88" t="s">
        <v>254</v>
      </c>
      <c r="C113" s="89" t="s">
        <v>72</v>
      </c>
      <c r="D113" s="90" t="n">
        <v>2</v>
      </c>
      <c r="E113" s="90"/>
      <c r="F113" s="91"/>
      <c r="G113" s="12"/>
      <c r="H113" s="157" t="s">
        <v>56</v>
      </c>
      <c r="I113" s="158" t="n">
        <v>6.57</v>
      </c>
      <c r="J113" s="158" t="n">
        <f aca="false">D113*I113</f>
        <v>13.14</v>
      </c>
      <c r="K113" s="158" t="n">
        <f aca="false">I113*M113</f>
        <v>6.819003</v>
      </c>
      <c r="L113" s="158" t="n">
        <f aca="false">D113*K113</f>
        <v>13.638006</v>
      </c>
      <c r="M113" s="177" t="n">
        <f aca="false">P3</f>
        <v>1.0379</v>
      </c>
      <c r="N113" s="95" t="n">
        <f aca="false">M11</f>
        <v>1.2845</v>
      </c>
      <c r="O113" s="76"/>
      <c r="P113" s="76"/>
      <c r="Q113" s="18"/>
      <c r="R113" s="174" t="s">
        <v>181</v>
      </c>
    </row>
    <row r="114" customFormat="false" ht="13.5" hidden="false" customHeight="false" outlineLevel="0" collapsed="false">
      <c r="A114" s="87" t="s">
        <v>255</v>
      </c>
      <c r="B114" s="88" t="s">
        <v>183</v>
      </c>
      <c r="C114" s="89" t="s">
        <v>72</v>
      </c>
      <c r="D114" s="90" t="n">
        <v>24</v>
      </c>
      <c r="E114" s="90"/>
      <c r="F114" s="91"/>
      <c r="G114" s="12"/>
      <c r="H114" s="157" t="s">
        <v>56</v>
      </c>
      <c r="I114" s="158" t="n">
        <v>10.5</v>
      </c>
      <c r="J114" s="158" t="n">
        <f aca="false">D114*I114</f>
        <v>252</v>
      </c>
      <c r="K114" s="158" t="n">
        <f aca="false">I114*M114</f>
        <v>10.89795</v>
      </c>
      <c r="L114" s="158" t="n">
        <f aca="false">D114*K114</f>
        <v>261.5508</v>
      </c>
      <c r="M114" s="177" t="n">
        <f aca="false">P3</f>
        <v>1.0379</v>
      </c>
      <c r="N114" s="95" t="n">
        <f aca="false">M11</f>
        <v>1.2845</v>
      </c>
      <c r="O114" s="76"/>
      <c r="P114" s="76"/>
      <c r="Q114" s="18"/>
      <c r="R114" s="174" t="s">
        <v>181</v>
      </c>
    </row>
    <row r="115" customFormat="false" ht="13.5" hidden="false" customHeight="false" outlineLevel="0" collapsed="false">
      <c r="A115" s="87" t="s">
        <v>256</v>
      </c>
      <c r="B115" s="88" t="s">
        <v>257</v>
      </c>
      <c r="C115" s="111" t="s">
        <v>88</v>
      </c>
      <c r="D115" s="90" t="n">
        <v>50.62</v>
      </c>
      <c r="E115" s="90"/>
      <c r="F115" s="91"/>
      <c r="G115" s="12"/>
      <c r="H115" s="176" t="s">
        <v>56</v>
      </c>
      <c r="I115" s="93" t="n">
        <v>1.53</v>
      </c>
      <c r="J115" s="93" t="n">
        <f aca="false">D115*I115</f>
        <v>77.4486</v>
      </c>
      <c r="K115" s="93" t="n">
        <f aca="false">I115*M115</f>
        <v>1.554174</v>
      </c>
      <c r="L115" s="93" t="n">
        <f aca="false">D115*K115</f>
        <v>78.67228788</v>
      </c>
      <c r="M115" s="94" t="n">
        <f aca="false">P4</f>
        <v>1.0158</v>
      </c>
      <c r="N115" s="95" t="n">
        <f aca="false">M11</f>
        <v>1.2845</v>
      </c>
      <c r="O115" s="76"/>
      <c r="P115" s="76"/>
      <c r="Q115" s="18"/>
      <c r="R115" s="96" t="s">
        <v>89</v>
      </c>
    </row>
    <row r="116" customFormat="false" ht="27" hidden="false" customHeight="false" outlineLevel="0" collapsed="false">
      <c r="A116" s="87" t="s">
        <v>258</v>
      </c>
      <c r="B116" s="88" t="s">
        <v>259</v>
      </c>
      <c r="C116" s="111" t="s">
        <v>96</v>
      </c>
      <c r="D116" s="90" t="n">
        <v>24.69</v>
      </c>
      <c r="E116" s="90"/>
      <c r="F116" s="91"/>
      <c r="G116" s="12"/>
      <c r="H116" s="176" t="s">
        <v>56</v>
      </c>
      <c r="I116" s="93" t="n">
        <v>25.54</v>
      </c>
      <c r="J116" s="93" t="n">
        <f aca="false">D116*I116</f>
        <v>630.5826</v>
      </c>
      <c r="K116" s="93" t="n">
        <f aca="false">I116*M116</f>
        <v>25.943532</v>
      </c>
      <c r="L116" s="93" t="n">
        <f aca="false">D116*K116</f>
        <v>640.54580508</v>
      </c>
      <c r="M116" s="94" t="n">
        <f aca="false">P4</f>
        <v>1.0158</v>
      </c>
      <c r="N116" s="95" t="n">
        <f aca="false">M11</f>
        <v>1.2845</v>
      </c>
      <c r="O116" s="76"/>
      <c r="P116" s="76"/>
      <c r="Q116" s="18"/>
      <c r="R116" s="174" t="s">
        <v>190</v>
      </c>
    </row>
    <row r="117" customFormat="false" ht="13.5" hidden="false" customHeight="false" outlineLevel="0" collapsed="false">
      <c r="A117" s="87" t="s">
        <v>260</v>
      </c>
      <c r="B117" s="88" t="s">
        <v>192</v>
      </c>
      <c r="C117" s="89" t="s">
        <v>157</v>
      </c>
      <c r="D117" s="90" t="n">
        <v>16.25</v>
      </c>
      <c r="E117" s="90"/>
      <c r="F117" s="91"/>
      <c r="G117" s="12"/>
      <c r="H117" s="157" t="s">
        <v>56</v>
      </c>
      <c r="I117" s="158" t="n">
        <v>4.83</v>
      </c>
      <c r="J117" s="158" t="n">
        <f aca="false">D117*I117</f>
        <v>78.4875</v>
      </c>
      <c r="K117" s="158" t="n">
        <f aca="false">I117*M117</f>
        <v>5.013057</v>
      </c>
      <c r="L117" s="158" t="n">
        <f aca="false">D117*K117</f>
        <v>81.46217625</v>
      </c>
      <c r="M117" s="177" t="n">
        <f aca="false">P3</f>
        <v>1.0379</v>
      </c>
      <c r="N117" s="95" t="n">
        <f aca="false">M11</f>
        <v>1.2845</v>
      </c>
      <c r="O117" s="76"/>
      <c r="P117" s="76"/>
      <c r="Q117" s="18"/>
      <c r="R117" s="156" t="s">
        <v>158</v>
      </c>
    </row>
    <row r="118" customFormat="false" ht="13.5" hidden="false" customHeight="false" outlineLevel="0" collapsed="false">
      <c r="A118" s="87" t="s">
        <v>261</v>
      </c>
      <c r="B118" s="88" t="s">
        <v>262</v>
      </c>
      <c r="C118" s="89" t="s">
        <v>157</v>
      </c>
      <c r="D118" s="90" t="n">
        <v>5.4</v>
      </c>
      <c r="E118" s="90"/>
      <c r="F118" s="91"/>
      <c r="G118" s="12"/>
      <c r="H118" s="157" t="s">
        <v>56</v>
      </c>
      <c r="I118" s="158" t="n">
        <v>4.49</v>
      </c>
      <c r="J118" s="158" t="n">
        <f aca="false">D118*I118</f>
        <v>24.246</v>
      </c>
      <c r="K118" s="158" t="n">
        <f aca="false">I118*M118</f>
        <v>4.660171</v>
      </c>
      <c r="L118" s="158" t="n">
        <f aca="false">D118*K118</f>
        <v>25.1649234</v>
      </c>
      <c r="M118" s="177" t="n">
        <f aca="false">P3</f>
        <v>1.0379</v>
      </c>
      <c r="N118" s="95" t="n">
        <f aca="false">M11</f>
        <v>1.2845</v>
      </c>
      <c r="O118" s="76"/>
      <c r="P118" s="76"/>
      <c r="Q118" s="18"/>
      <c r="R118" s="156" t="s">
        <v>158</v>
      </c>
    </row>
    <row r="119" customFormat="false" ht="13.5" hidden="false" customHeight="false" outlineLevel="0" collapsed="false">
      <c r="A119" s="87" t="s">
        <v>263</v>
      </c>
      <c r="B119" s="88" t="s">
        <v>264</v>
      </c>
      <c r="C119" s="89" t="s">
        <v>157</v>
      </c>
      <c r="D119" s="90" t="n">
        <v>80.13</v>
      </c>
      <c r="E119" s="90"/>
      <c r="F119" s="91"/>
      <c r="G119" s="12"/>
      <c r="H119" s="176" t="s">
        <v>56</v>
      </c>
      <c r="I119" s="93" t="n">
        <v>3.13</v>
      </c>
      <c r="J119" s="93" t="n">
        <f aca="false">D119*I119</f>
        <v>250.8069</v>
      </c>
      <c r="K119" s="93" t="n">
        <f aca="false">I119*M119</f>
        <v>3.179454</v>
      </c>
      <c r="L119" s="93" t="n">
        <f aca="false">D119*K119</f>
        <v>254.76964902</v>
      </c>
      <c r="M119" s="94" t="n">
        <f aca="false">P4</f>
        <v>1.0158</v>
      </c>
      <c r="N119" s="95" t="n">
        <f aca="false">M11</f>
        <v>1.2845</v>
      </c>
      <c r="O119" s="76"/>
      <c r="P119" s="76"/>
      <c r="Q119" s="18"/>
      <c r="R119" s="156" t="s">
        <v>158</v>
      </c>
    </row>
    <row r="120" customFormat="false" ht="13.5" hidden="false" customHeight="false" outlineLevel="0" collapsed="false">
      <c r="A120" s="87" t="s">
        <v>265</v>
      </c>
      <c r="B120" s="88" t="s">
        <v>194</v>
      </c>
      <c r="C120" s="111" t="s">
        <v>88</v>
      </c>
      <c r="D120" s="90" t="n">
        <v>98.29</v>
      </c>
      <c r="E120" s="90"/>
      <c r="F120" s="91"/>
      <c r="G120" s="12"/>
      <c r="H120" s="157" t="s">
        <v>56</v>
      </c>
      <c r="I120" s="158" t="n">
        <v>9.03</v>
      </c>
      <c r="J120" s="158" t="n">
        <f aca="false">D120*I120</f>
        <v>887.5587</v>
      </c>
      <c r="K120" s="158" t="n">
        <f aca="false">I120*M120</f>
        <v>9.372237</v>
      </c>
      <c r="L120" s="158" t="n">
        <f aca="false">D120*K120</f>
        <v>921.19717473</v>
      </c>
      <c r="M120" s="177" t="n">
        <f aca="false">P3</f>
        <v>1.0379</v>
      </c>
      <c r="N120" s="95" t="n">
        <f aca="false">M11</f>
        <v>1.2845</v>
      </c>
      <c r="O120" s="76"/>
      <c r="P120" s="76"/>
      <c r="Q120" s="18"/>
      <c r="R120" s="96" t="s">
        <v>89</v>
      </c>
    </row>
    <row r="121" customFormat="false" ht="27" hidden="false" customHeight="false" outlineLevel="0" collapsed="false">
      <c r="A121" s="87" t="s">
        <v>266</v>
      </c>
      <c r="B121" s="88" t="s">
        <v>267</v>
      </c>
      <c r="C121" s="111" t="s">
        <v>88</v>
      </c>
      <c r="D121" s="90" t="n">
        <v>1</v>
      </c>
      <c r="E121" s="90"/>
      <c r="F121" s="91"/>
      <c r="G121" s="12"/>
      <c r="H121" s="114"/>
      <c r="I121" s="116" t="n">
        <v>34.97</v>
      </c>
      <c r="J121" s="116" t="n">
        <f aca="false">D121*I121</f>
        <v>34.97</v>
      </c>
      <c r="K121" s="116" t="n">
        <f aca="false">I121*M121</f>
        <v>34.97</v>
      </c>
      <c r="L121" s="116" t="n">
        <f aca="false">D121*K121</f>
        <v>34.97</v>
      </c>
      <c r="M121" s="117" t="n">
        <f aca="false">P8</f>
        <v>1</v>
      </c>
      <c r="N121" s="95" t="n">
        <f aca="false">M11</f>
        <v>1.2845</v>
      </c>
      <c r="O121" s="76"/>
      <c r="P121" s="76"/>
      <c r="Q121" s="18"/>
      <c r="R121" s="96" t="s">
        <v>89</v>
      </c>
    </row>
    <row r="122" customFormat="false" ht="13.5" hidden="false" customHeight="false" outlineLevel="0" collapsed="false">
      <c r="A122" s="87" t="s">
        <v>268</v>
      </c>
      <c r="B122" s="88" t="s">
        <v>269</v>
      </c>
      <c r="C122" s="111" t="s">
        <v>88</v>
      </c>
      <c r="D122" s="90" t="n">
        <v>1</v>
      </c>
      <c r="E122" s="90"/>
      <c r="F122" s="91"/>
      <c r="G122" s="12"/>
      <c r="H122" s="114"/>
      <c r="I122" s="116" t="n">
        <v>24.43</v>
      </c>
      <c r="J122" s="116" t="n">
        <f aca="false">D122*I122</f>
        <v>24.43</v>
      </c>
      <c r="K122" s="116" t="n">
        <f aca="false">I122*M122</f>
        <v>24.43</v>
      </c>
      <c r="L122" s="116" t="n">
        <f aca="false">D122*K122</f>
        <v>24.43</v>
      </c>
      <c r="M122" s="117" t="n">
        <f aca="false">P8</f>
        <v>1</v>
      </c>
      <c r="N122" s="95" t="n">
        <f aca="false">M11</f>
        <v>1.2845</v>
      </c>
      <c r="O122" s="76"/>
      <c r="P122" s="76"/>
      <c r="Q122" s="18"/>
      <c r="R122" s="96" t="s">
        <v>89</v>
      </c>
    </row>
    <row r="123" customFormat="false" ht="13.5" hidden="false" customHeight="false" outlineLevel="0" collapsed="false">
      <c r="A123" s="87" t="s">
        <v>270</v>
      </c>
      <c r="B123" s="88" t="s">
        <v>271</v>
      </c>
      <c r="C123" s="111" t="s">
        <v>88</v>
      </c>
      <c r="D123" s="90" t="n">
        <v>12.03</v>
      </c>
      <c r="E123" s="90"/>
      <c r="F123" s="91"/>
      <c r="G123" s="12"/>
      <c r="H123" s="114"/>
      <c r="I123" s="116" t="n">
        <v>15.56</v>
      </c>
      <c r="J123" s="116" t="n">
        <f aca="false">D123*I123</f>
        <v>187.1868</v>
      </c>
      <c r="K123" s="116" t="n">
        <f aca="false">I123*M123</f>
        <v>15.56</v>
      </c>
      <c r="L123" s="116" t="n">
        <f aca="false">D123*K123</f>
        <v>187.1868</v>
      </c>
      <c r="M123" s="117" t="n">
        <f aca="false">P8</f>
        <v>1</v>
      </c>
      <c r="N123" s="95" t="n">
        <f aca="false">M11</f>
        <v>1.2845</v>
      </c>
      <c r="O123" s="76"/>
      <c r="P123" s="76"/>
      <c r="Q123" s="18"/>
      <c r="R123" s="96" t="s">
        <v>89</v>
      </c>
    </row>
    <row r="124" customFormat="false" ht="27" hidden="false" customHeight="false" outlineLevel="0" collapsed="false">
      <c r="A124" s="87" t="s">
        <v>272</v>
      </c>
      <c r="B124" s="88" t="s">
        <v>273</v>
      </c>
      <c r="C124" s="89" t="s">
        <v>72</v>
      </c>
      <c r="D124" s="90" t="n">
        <v>4</v>
      </c>
      <c r="E124" s="90"/>
      <c r="F124" s="91"/>
      <c r="G124" s="12"/>
      <c r="H124" s="114"/>
      <c r="I124" s="116" t="n">
        <v>1.04</v>
      </c>
      <c r="J124" s="116" t="n">
        <f aca="false">D124*I124</f>
        <v>4.16</v>
      </c>
      <c r="K124" s="116" t="n">
        <f aca="false">I124*M124</f>
        <v>1.04</v>
      </c>
      <c r="L124" s="116" t="n">
        <f aca="false">D124*K124</f>
        <v>4.16</v>
      </c>
      <c r="M124" s="117" t="n">
        <f aca="false">P8</f>
        <v>1</v>
      </c>
      <c r="N124" s="95" t="n">
        <f aca="false">M11</f>
        <v>1.2845</v>
      </c>
      <c r="O124" s="76"/>
      <c r="P124" s="76"/>
      <c r="Q124" s="18"/>
      <c r="R124" s="174" t="s">
        <v>181</v>
      </c>
    </row>
    <row r="125" s="181" customFormat="true" ht="13.5" hidden="false" customHeight="false" outlineLevel="0" collapsed="false">
      <c r="A125" s="131"/>
      <c r="B125" s="132" t="s">
        <v>274</v>
      </c>
      <c r="C125" s="133"/>
      <c r="D125" s="134"/>
      <c r="E125" s="135"/>
      <c r="F125" s="136"/>
      <c r="G125" s="12"/>
      <c r="H125" s="137"/>
      <c r="I125" s="151"/>
      <c r="J125" s="136" t="n">
        <f aca="false">SUM(J95:J124)</f>
        <v>9039.7541</v>
      </c>
      <c r="K125" s="136"/>
      <c r="L125" s="136" t="n">
        <f aca="false">SUM(L95:L124)</f>
        <v>9177.55390065</v>
      </c>
      <c r="M125" s="152"/>
      <c r="N125" s="140"/>
      <c r="O125" s="140"/>
      <c r="P125" s="140"/>
      <c r="Q125" s="141"/>
      <c r="R125" s="142"/>
      <c r="S125" s="10"/>
    </row>
    <row r="126" s="181" customFormat="true" ht="13.5" hidden="false" customHeight="false" outlineLevel="0" collapsed="false">
      <c r="A126" s="68" t="s">
        <v>275</v>
      </c>
      <c r="B126" s="69" t="s">
        <v>276</v>
      </c>
      <c r="C126" s="89"/>
      <c r="D126" s="90"/>
      <c r="E126" s="173"/>
      <c r="F126" s="91"/>
      <c r="G126" s="12"/>
      <c r="H126" s="153"/>
      <c r="I126" s="123"/>
      <c r="J126" s="123"/>
      <c r="K126" s="123"/>
      <c r="L126" s="123"/>
      <c r="M126" s="182"/>
      <c r="N126" s="183"/>
      <c r="O126" s="76"/>
      <c r="P126" s="76"/>
      <c r="Q126" s="18"/>
      <c r="R126" s="184"/>
      <c r="S126" s="10"/>
    </row>
    <row r="127" s="181" customFormat="true" ht="27" hidden="false" customHeight="false" outlineLevel="0" collapsed="false">
      <c r="A127" s="87" t="s">
        <v>277</v>
      </c>
      <c r="B127" s="88" t="s">
        <v>278</v>
      </c>
      <c r="C127" s="111" t="s">
        <v>96</v>
      </c>
      <c r="D127" s="90" t="n">
        <v>65.04</v>
      </c>
      <c r="E127" s="90"/>
      <c r="F127" s="91"/>
      <c r="G127" s="12"/>
      <c r="H127" s="176" t="s">
        <v>56</v>
      </c>
      <c r="I127" s="93" t="n">
        <v>29.63</v>
      </c>
      <c r="J127" s="93" t="n">
        <f aca="false">D127*I127</f>
        <v>1927.1352</v>
      </c>
      <c r="K127" s="93" t="n">
        <f aca="false">I127*M127</f>
        <v>30.098154</v>
      </c>
      <c r="L127" s="93" t="n">
        <f aca="false">D127*K127</f>
        <v>1957.58393616</v>
      </c>
      <c r="M127" s="94" t="n">
        <f aca="false">P4</f>
        <v>1.0158</v>
      </c>
      <c r="N127" s="95" t="n">
        <f aca="false">M11</f>
        <v>1.2845</v>
      </c>
      <c r="O127" s="76"/>
      <c r="P127" s="76"/>
      <c r="Q127" s="18"/>
      <c r="R127" s="174" t="s">
        <v>190</v>
      </c>
      <c r="S127" s="10"/>
    </row>
    <row r="128" s="181" customFormat="true" ht="13.5" hidden="false" customHeight="false" outlineLevel="0" collapsed="false">
      <c r="A128" s="87" t="s">
        <v>279</v>
      </c>
      <c r="B128" s="88" t="s">
        <v>280</v>
      </c>
      <c r="C128" s="111" t="s">
        <v>96</v>
      </c>
      <c r="D128" s="90" t="n">
        <v>65.04</v>
      </c>
      <c r="E128" s="90"/>
      <c r="F128" s="91"/>
      <c r="G128" s="12"/>
      <c r="H128" s="157" t="s">
        <v>56</v>
      </c>
      <c r="I128" s="158" t="n">
        <v>20</v>
      </c>
      <c r="J128" s="158" t="n">
        <f aca="false">D128*I128</f>
        <v>1300.8</v>
      </c>
      <c r="K128" s="158" t="n">
        <f aca="false">I128*M128</f>
        <v>20.758</v>
      </c>
      <c r="L128" s="158" t="n">
        <f aca="false">D128*K128</f>
        <v>1350.10032</v>
      </c>
      <c r="M128" s="177" t="n">
        <f aca="false">P3</f>
        <v>1.0379</v>
      </c>
      <c r="N128" s="95" t="n">
        <f aca="false">M11</f>
        <v>1.2845</v>
      </c>
      <c r="O128" s="76"/>
      <c r="P128" s="76"/>
      <c r="Q128" s="18"/>
      <c r="R128" s="174" t="s">
        <v>190</v>
      </c>
      <c r="S128" s="10"/>
    </row>
    <row r="129" customFormat="false" ht="13.5" hidden="false" customHeight="true" outlineLevel="0" collapsed="false">
      <c r="A129" s="131"/>
      <c r="B129" s="132" t="s">
        <v>281</v>
      </c>
      <c r="C129" s="133"/>
      <c r="D129" s="134"/>
      <c r="E129" s="135"/>
      <c r="F129" s="136"/>
      <c r="G129" s="12"/>
      <c r="H129" s="137"/>
      <c r="I129" s="133"/>
      <c r="J129" s="136" t="n">
        <f aca="false">SUM(J127:J128)</f>
        <v>3227.9352</v>
      </c>
      <c r="K129" s="136"/>
      <c r="L129" s="136" t="n">
        <f aca="false">SUM(L127:L128)</f>
        <v>3307.68425616</v>
      </c>
      <c r="M129" s="185"/>
      <c r="N129" s="133"/>
      <c r="O129" s="133"/>
      <c r="P129" s="133"/>
      <c r="Q129" s="186"/>
      <c r="R129" s="133"/>
    </row>
    <row r="130" customFormat="false" ht="13.5" hidden="false" customHeight="false" outlineLevel="0" collapsed="false">
      <c r="A130" s="163"/>
      <c r="B130" s="164" t="s">
        <v>282</v>
      </c>
      <c r="C130" s="165"/>
      <c r="D130" s="166"/>
      <c r="E130" s="167"/>
      <c r="F130" s="168"/>
      <c r="G130" s="12"/>
      <c r="H130" s="163"/>
      <c r="I130" s="169"/>
      <c r="J130" s="168" t="n">
        <f aca="false">SUM(J129+J125+J93)</f>
        <v>20603.4272</v>
      </c>
      <c r="K130" s="168"/>
      <c r="L130" s="168" t="n">
        <f aca="false">SUM(L129+L125+L93)</f>
        <v>20653.68034176</v>
      </c>
      <c r="M130" s="170"/>
      <c r="N130" s="171"/>
      <c r="O130" s="171"/>
      <c r="P130" s="171"/>
      <c r="Q130" s="18"/>
      <c r="R130" s="172"/>
    </row>
    <row r="131" customFormat="false" ht="13.5" hidden="false" customHeight="false" outlineLevel="0" collapsed="false">
      <c r="A131" s="187" t="s">
        <v>283</v>
      </c>
      <c r="B131" s="188" t="s">
        <v>284</v>
      </c>
      <c r="C131" s="111"/>
      <c r="D131" s="112"/>
      <c r="E131" s="189"/>
      <c r="F131" s="162"/>
      <c r="G131" s="12"/>
      <c r="H131" s="190"/>
      <c r="I131" s="123"/>
      <c r="J131" s="123"/>
      <c r="K131" s="123"/>
      <c r="L131" s="123"/>
      <c r="M131" s="124"/>
      <c r="N131" s="180"/>
      <c r="O131" s="76"/>
      <c r="P131" s="76"/>
      <c r="Q131" s="18"/>
      <c r="R131" s="191"/>
    </row>
    <row r="132" customFormat="false" ht="13.5" hidden="false" customHeight="false" outlineLevel="0" collapsed="false">
      <c r="A132" s="143" t="s">
        <v>285</v>
      </c>
      <c r="B132" s="188" t="s">
        <v>286</v>
      </c>
      <c r="C132" s="111"/>
      <c r="D132" s="112"/>
      <c r="E132" s="189"/>
      <c r="F132" s="162"/>
      <c r="G132" s="12"/>
      <c r="H132" s="190"/>
      <c r="I132" s="123"/>
      <c r="J132" s="123"/>
      <c r="K132" s="123"/>
      <c r="L132" s="123"/>
      <c r="M132" s="124"/>
      <c r="N132" s="180"/>
      <c r="O132" s="76"/>
      <c r="P132" s="76"/>
      <c r="Q132" s="18"/>
      <c r="R132" s="111"/>
    </row>
    <row r="133" customFormat="false" ht="13.5" hidden="false" customHeight="false" outlineLevel="0" collapsed="false">
      <c r="A133" s="108" t="s">
        <v>287</v>
      </c>
      <c r="B133" s="109" t="s">
        <v>288</v>
      </c>
      <c r="C133" s="111" t="s">
        <v>96</v>
      </c>
      <c r="D133" s="112" t="n">
        <v>125.19</v>
      </c>
      <c r="E133" s="90"/>
      <c r="F133" s="91"/>
      <c r="G133" s="12"/>
      <c r="H133" s="176" t="s">
        <v>56</v>
      </c>
      <c r="I133" s="150" t="n">
        <v>35.76</v>
      </c>
      <c r="J133" s="93" t="n">
        <f aca="false">D133*I133</f>
        <v>4476.7944</v>
      </c>
      <c r="K133" s="93" t="n">
        <f aca="false">I133*M133</f>
        <v>36.325008</v>
      </c>
      <c r="L133" s="93" t="n">
        <f aca="false">D133*K133</f>
        <v>4547.52775152</v>
      </c>
      <c r="M133" s="94" t="n">
        <f aca="false">P4</f>
        <v>1.0158</v>
      </c>
      <c r="N133" s="95" t="n">
        <f aca="false">M11</f>
        <v>1.2845</v>
      </c>
      <c r="O133" s="76"/>
      <c r="P133" s="76"/>
      <c r="Q133" s="18"/>
      <c r="R133" s="192" t="s">
        <v>190</v>
      </c>
    </row>
    <row r="134" customFormat="false" ht="13.5" hidden="false" customHeight="true" outlineLevel="0" collapsed="false">
      <c r="A134" s="131"/>
      <c r="B134" s="132" t="s">
        <v>289</v>
      </c>
      <c r="C134" s="133"/>
      <c r="D134" s="134"/>
      <c r="E134" s="135"/>
      <c r="F134" s="136"/>
      <c r="G134" s="12"/>
      <c r="H134" s="137"/>
      <c r="I134" s="133"/>
      <c r="J134" s="136" t="n">
        <f aca="false">SUM(J133)</f>
        <v>4476.7944</v>
      </c>
      <c r="K134" s="136"/>
      <c r="L134" s="136" t="n">
        <f aca="false">SUM(L133)</f>
        <v>4547.52775152</v>
      </c>
      <c r="M134" s="185"/>
      <c r="N134" s="133"/>
      <c r="O134" s="133"/>
      <c r="P134" s="133"/>
      <c r="Q134" s="186"/>
      <c r="R134" s="133"/>
    </row>
    <row r="135" s="23" customFormat="true" ht="13.5" hidden="false" customHeight="false" outlineLevel="0" collapsed="false">
      <c r="A135" s="163"/>
      <c r="B135" s="164" t="s">
        <v>290</v>
      </c>
      <c r="C135" s="165"/>
      <c r="D135" s="166"/>
      <c r="E135" s="167"/>
      <c r="F135" s="168"/>
      <c r="G135" s="12"/>
      <c r="H135" s="163"/>
      <c r="I135" s="169"/>
      <c r="J135" s="168" t="n">
        <f aca="false">J134</f>
        <v>4476.7944</v>
      </c>
      <c r="K135" s="168"/>
      <c r="L135" s="168" t="n">
        <f aca="false">L134</f>
        <v>4547.52775152</v>
      </c>
      <c r="M135" s="170"/>
      <c r="N135" s="171"/>
      <c r="O135" s="171"/>
      <c r="P135" s="171"/>
      <c r="Q135" s="18"/>
      <c r="R135" s="172"/>
      <c r="S135" s="10"/>
    </row>
    <row r="136" customFormat="false" ht="13.5" hidden="false" customHeight="false" outlineLevel="0" collapsed="false">
      <c r="A136" s="187" t="s">
        <v>291</v>
      </c>
      <c r="B136" s="188" t="s">
        <v>292</v>
      </c>
      <c r="C136" s="111"/>
      <c r="D136" s="112"/>
      <c r="E136" s="189"/>
      <c r="F136" s="162"/>
      <c r="G136" s="12"/>
      <c r="H136" s="190"/>
      <c r="I136" s="123"/>
      <c r="J136" s="123"/>
      <c r="K136" s="123"/>
      <c r="L136" s="123"/>
      <c r="M136" s="124"/>
      <c r="N136" s="180"/>
      <c r="O136" s="76"/>
      <c r="P136" s="76"/>
      <c r="Q136" s="18"/>
      <c r="R136" s="191"/>
    </row>
    <row r="137" customFormat="false" ht="27" hidden="false" customHeight="false" outlineLevel="0" collapsed="false">
      <c r="A137" s="108" t="s">
        <v>293</v>
      </c>
      <c r="B137" s="109" t="s">
        <v>294</v>
      </c>
      <c r="C137" s="111" t="s">
        <v>88</v>
      </c>
      <c r="D137" s="112" t="n">
        <v>570.92</v>
      </c>
      <c r="E137" s="90"/>
      <c r="F137" s="91"/>
      <c r="G137" s="12"/>
      <c r="H137" s="176" t="s">
        <v>56</v>
      </c>
      <c r="I137" s="150" t="n">
        <v>3.07</v>
      </c>
      <c r="J137" s="93" t="n">
        <f aca="false">D137*I137</f>
        <v>1752.7244</v>
      </c>
      <c r="K137" s="93" t="n">
        <f aca="false">I137*M137</f>
        <v>3.118506</v>
      </c>
      <c r="L137" s="93" t="n">
        <f aca="false">D137*K137</f>
        <v>1780.41744552</v>
      </c>
      <c r="M137" s="94" t="n">
        <f aca="false">P4</f>
        <v>1.0158</v>
      </c>
      <c r="N137" s="95" t="n">
        <f aca="false">M11</f>
        <v>1.2845</v>
      </c>
      <c r="O137" s="76"/>
      <c r="P137" s="76"/>
      <c r="Q137" s="18"/>
      <c r="R137" s="96" t="s">
        <v>89</v>
      </c>
    </row>
    <row r="138" customFormat="false" ht="13.5" hidden="false" customHeight="true" outlineLevel="0" collapsed="false">
      <c r="A138" s="131"/>
      <c r="B138" s="132" t="s">
        <v>295</v>
      </c>
      <c r="C138" s="133"/>
      <c r="D138" s="134"/>
      <c r="E138" s="135"/>
      <c r="F138" s="136"/>
      <c r="G138" s="12"/>
      <c r="H138" s="137"/>
      <c r="I138" s="133"/>
      <c r="J138" s="136" t="n">
        <f aca="false">SUM(J137)</f>
        <v>1752.7244</v>
      </c>
      <c r="K138" s="136"/>
      <c r="L138" s="136" t="n">
        <f aca="false">SUM(L137)</f>
        <v>1780.41744552</v>
      </c>
      <c r="M138" s="185"/>
      <c r="N138" s="133"/>
      <c r="O138" s="133"/>
      <c r="P138" s="133"/>
      <c r="Q138" s="186"/>
      <c r="R138" s="133"/>
    </row>
    <row r="139" s="23" customFormat="true" ht="13.5" hidden="false" customHeight="false" outlineLevel="0" collapsed="false">
      <c r="A139" s="163"/>
      <c r="B139" s="164" t="s">
        <v>296</v>
      </c>
      <c r="C139" s="165"/>
      <c r="D139" s="166"/>
      <c r="E139" s="167"/>
      <c r="F139" s="168"/>
      <c r="G139" s="12"/>
      <c r="H139" s="163"/>
      <c r="I139" s="169"/>
      <c r="J139" s="168" t="n">
        <f aca="false">J138</f>
        <v>1752.7244</v>
      </c>
      <c r="K139" s="168"/>
      <c r="L139" s="168" t="n">
        <f aca="false">L138</f>
        <v>1780.41744552</v>
      </c>
      <c r="M139" s="170"/>
      <c r="N139" s="171"/>
      <c r="O139" s="171"/>
      <c r="P139" s="171"/>
      <c r="Q139" s="18"/>
      <c r="R139" s="172"/>
      <c r="S139" s="10"/>
    </row>
    <row r="140" s="197" customFormat="true" ht="13.5" hidden="false" customHeight="false" outlineLevel="0" collapsed="false">
      <c r="A140" s="68" t="s">
        <v>297</v>
      </c>
      <c r="B140" s="69" t="s">
        <v>298</v>
      </c>
      <c r="C140" s="89" t="s">
        <v>299</v>
      </c>
      <c r="D140" s="90" t="n">
        <v>1</v>
      </c>
      <c r="E140" s="90"/>
      <c r="F140" s="91"/>
      <c r="G140" s="12"/>
      <c r="H140" s="193"/>
      <c r="I140" s="194"/>
      <c r="J140" s="194" t="n">
        <v>40000</v>
      </c>
      <c r="K140" s="194" t="n">
        <f aca="false">I140*M140</f>
        <v>0</v>
      </c>
      <c r="L140" s="194" t="n">
        <v>42800</v>
      </c>
      <c r="M140" s="195" t="n">
        <f aca="false">P9</f>
        <v>1</v>
      </c>
      <c r="N140" s="95" t="n">
        <f aca="false">M11</f>
        <v>1.2845</v>
      </c>
      <c r="O140" s="76"/>
      <c r="P140" s="76"/>
      <c r="Q140" s="18"/>
      <c r="R140" s="196" t="s">
        <v>300</v>
      </c>
      <c r="S140" s="10"/>
    </row>
    <row r="141" customFormat="false" ht="13.5" hidden="false" customHeight="false" outlineLevel="0" collapsed="false">
      <c r="A141" s="163"/>
      <c r="B141" s="164" t="s">
        <v>301</v>
      </c>
      <c r="C141" s="165"/>
      <c r="D141" s="166"/>
      <c r="E141" s="167"/>
      <c r="F141" s="168"/>
      <c r="G141" s="12"/>
      <c r="H141" s="163"/>
      <c r="I141" s="169"/>
      <c r="J141" s="168" t="n">
        <f aca="false">J140</f>
        <v>40000</v>
      </c>
      <c r="K141" s="168"/>
      <c r="L141" s="168" t="n">
        <f aca="false">L140</f>
        <v>42800</v>
      </c>
      <c r="M141" s="170"/>
      <c r="N141" s="171"/>
      <c r="O141" s="171"/>
      <c r="P141" s="171"/>
      <c r="Q141" s="18"/>
      <c r="R141" s="172"/>
    </row>
    <row r="142" customFormat="false" ht="13.5" hidden="false" customHeight="false" outlineLevel="0" collapsed="false">
      <c r="A142" s="187" t="s">
        <v>302</v>
      </c>
      <c r="B142" s="188" t="s">
        <v>303</v>
      </c>
      <c r="C142" s="111"/>
      <c r="D142" s="112"/>
      <c r="E142" s="189"/>
      <c r="F142" s="162"/>
      <c r="G142" s="12"/>
      <c r="H142" s="190"/>
      <c r="I142" s="123"/>
      <c r="J142" s="123"/>
      <c r="K142" s="123"/>
      <c r="L142" s="123"/>
      <c r="M142" s="124"/>
      <c r="N142" s="180"/>
      <c r="O142" s="76"/>
      <c r="P142" s="76"/>
      <c r="Q142" s="18"/>
      <c r="R142" s="191"/>
    </row>
    <row r="143" customFormat="false" ht="25.5" hidden="false" customHeight="false" outlineLevel="0" collapsed="false">
      <c r="A143" s="68" t="s">
        <v>304</v>
      </c>
      <c r="B143" s="69" t="s">
        <v>305</v>
      </c>
      <c r="C143" s="89"/>
      <c r="D143" s="90"/>
      <c r="E143" s="173"/>
      <c r="F143" s="91"/>
      <c r="G143" s="12"/>
      <c r="H143" s="153"/>
      <c r="I143" s="123"/>
      <c r="J143" s="123"/>
      <c r="K143" s="123"/>
      <c r="L143" s="123"/>
      <c r="M143" s="124"/>
      <c r="N143" s="180"/>
      <c r="O143" s="76"/>
      <c r="P143" s="76"/>
      <c r="Q143" s="18"/>
      <c r="R143" s="184"/>
    </row>
    <row r="144" customFormat="false" ht="54" hidden="false" customHeight="false" outlineLevel="0" collapsed="false">
      <c r="A144" s="87" t="s">
        <v>306</v>
      </c>
      <c r="B144" s="88" t="s">
        <v>307</v>
      </c>
      <c r="C144" s="111" t="s">
        <v>88</v>
      </c>
      <c r="D144" s="90" t="n">
        <v>483.48</v>
      </c>
      <c r="E144" s="90"/>
      <c r="F144" s="91"/>
      <c r="G144" s="12"/>
      <c r="H144" s="176" t="s">
        <v>56</v>
      </c>
      <c r="I144" s="150" t="n">
        <v>56.43</v>
      </c>
      <c r="J144" s="93" t="n">
        <f aca="false">D144*I144</f>
        <v>27282.7764</v>
      </c>
      <c r="K144" s="93" t="n">
        <f aca="false">I144*M144</f>
        <v>57.321594</v>
      </c>
      <c r="L144" s="93" t="n">
        <f aca="false">D144*K144</f>
        <v>27713.84426712</v>
      </c>
      <c r="M144" s="94" t="n">
        <f aca="false">P4</f>
        <v>1.0158</v>
      </c>
      <c r="N144" s="95" t="n">
        <f aca="false">M11</f>
        <v>1.2845</v>
      </c>
      <c r="O144" s="76"/>
      <c r="P144" s="76"/>
      <c r="Q144" s="18"/>
      <c r="R144" s="96" t="s">
        <v>89</v>
      </c>
    </row>
    <row r="145" customFormat="false" ht="27" hidden="false" customHeight="false" outlineLevel="0" collapsed="false">
      <c r="A145" s="87" t="s">
        <v>308</v>
      </c>
      <c r="B145" s="88" t="s">
        <v>309</v>
      </c>
      <c r="C145" s="111" t="s">
        <v>88</v>
      </c>
      <c r="D145" s="90" t="n">
        <v>79.98</v>
      </c>
      <c r="E145" s="90"/>
      <c r="F145" s="91"/>
      <c r="G145" s="12"/>
      <c r="H145" s="114"/>
      <c r="I145" s="116" t="n">
        <v>12.92</v>
      </c>
      <c r="J145" s="116" t="n">
        <f aca="false">D145*I145</f>
        <v>1033.3416</v>
      </c>
      <c r="K145" s="116" t="n">
        <f aca="false">I145*M145</f>
        <v>12.92</v>
      </c>
      <c r="L145" s="116" t="n">
        <f aca="false">D145*K145</f>
        <v>1033.3416</v>
      </c>
      <c r="M145" s="117" t="n">
        <f aca="false">P8</f>
        <v>1</v>
      </c>
      <c r="N145" s="95" t="n">
        <f aca="false">M11</f>
        <v>1.2845</v>
      </c>
      <c r="O145" s="76"/>
      <c r="P145" s="76"/>
      <c r="Q145" s="18"/>
      <c r="R145" s="96" t="s">
        <v>89</v>
      </c>
    </row>
    <row r="146" customFormat="false" ht="13.5" hidden="false" customHeight="true" outlineLevel="0" collapsed="false">
      <c r="A146" s="131"/>
      <c r="B146" s="132" t="s">
        <v>310</v>
      </c>
      <c r="C146" s="133"/>
      <c r="D146" s="134"/>
      <c r="E146" s="135"/>
      <c r="F146" s="136"/>
      <c r="G146" s="12"/>
      <c r="H146" s="137"/>
      <c r="I146" s="133"/>
      <c r="J146" s="136" t="n">
        <f aca="false">SUM(J144:J145)</f>
        <v>28316.118</v>
      </c>
      <c r="K146" s="136"/>
      <c r="L146" s="136" t="n">
        <f aca="false">SUM(L144:L145)</f>
        <v>28747.18586712</v>
      </c>
      <c r="M146" s="185"/>
      <c r="N146" s="133"/>
      <c r="O146" s="133"/>
      <c r="P146" s="133"/>
      <c r="Q146" s="186"/>
      <c r="R146" s="133"/>
    </row>
    <row r="147" s="23" customFormat="true" ht="13.5" hidden="false" customHeight="false" outlineLevel="0" collapsed="false">
      <c r="A147" s="163"/>
      <c r="B147" s="164" t="s">
        <v>311</v>
      </c>
      <c r="C147" s="165"/>
      <c r="D147" s="166"/>
      <c r="E147" s="167"/>
      <c r="F147" s="168"/>
      <c r="G147" s="12"/>
      <c r="H147" s="163"/>
      <c r="I147" s="169"/>
      <c r="J147" s="168" t="n">
        <f aca="false">J146</f>
        <v>28316.118</v>
      </c>
      <c r="K147" s="168"/>
      <c r="L147" s="168" t="n">
        <f aca="false">L146</f>
        <v>28747.18586712</v>
      </c>
      <c r="M147" s="170"/>
      <c r="N147" s="171"/>
      <c r="O147" s="171"/>
      <c r="P147" s="171"/>
      <c r="Q147" s="18"/>
      <c r="R147" s="172"/>
      <c r="S147" s="10"/>
    </row>
    <row r="148" customFormat="false" ht="13.5" hidden="false" customHeight="false" outlineLevel="0" collapsed="false">
      <c r="A148" s="68" t="s">
        <v>312</v>
      </c>
      <c r="B148" s="69" t="s">
        <v>313</v>
      </c>
      <c r="C148" s="89"/>
      <c r="D148" s="90"/>
      <c r="E148" s="173"/>
      <c r="F148" s="91"/>
      <c r="G148" s="12"/>
      <c r="H148" s="153"/>
      <c r="I148" s="123"/>
      <c r="J148" s="123"/>
      <c r="K148" s="123"/>
      <c r="L148" s="123"/>
      <c r="M148" s="124"/>
      <c r="N148" s="180"/>
      <c r="O148" s="76"/>
      <c r="P148" s="76"/>
      <c r="Q148" s="18"/>
      <c r="R148" s="184"/>
    </row>
    <row r="149" customFormat="false" ht="13.5" hidden="false" customHeight="false" outlineLevel="0" collapsed="false">
      <c r="A149" s="68" t="s">
        <v>314</v>
      </c>
      <c r="B149" s="69" t="s">
        <v>315</v>
      </c>
      <c r="C149" s="89"/>
      <c r="D149" s="90"/>
      <c r="E149" s="173"/>
      <c r="F149" s="91"/>
      <c r="G149" s="12"/>
      <c r="H149" s="153"/>
      <c r="I149" s="123"/>
      <c r="J149" s="123"/>
      <c r="K149" s="123"/>
      <c r="L149" s="123"/>
      <c r="M149" s="124"/>
      <c r="N149" s="180"/>
      <c r="O149" s="76"/>
      <c r="P149" s="76"/>
      <c r="Q149" s="18"/>
      <c r="R149" s="184"/>
    </row>
    <row r="150" customFormat="false" ht="13.5" hidden="false" customHeight="false" outlineLevel="0" collapsed="false">
      <c r="A150" s="87" t="s">
        <v>316</v>
      </c>
      <c r="B150" s="88" t="s">
        <v>317</v>
      </c>
      <c r="C150" s="111" t="s">
        <v>88</v>
      </c>
      <c r="D150" s="90" t="n">
        <v>43.31</v>
      </c>
      <c r="E150" s="90"/>
      <c r="F150" s="91"/>
      <c r="G150" s="12"/>
      <c r="H150" s="157" t="s">
        <v>56</v>
      </c>
      <c r="I150" s="158" t="n">
        <f aca="false">148.32</f>
        <v>148.32</v>
      </c>
      <c r="J150" s="158" t="n">
        <f aca="false">D150*I150</f>
        <v>6423.7392</v>
      </c>
      <c r="K150" s="158" t="n">
        <f aca="false">I150*M150</f>
        <v>153.941328</v>
      </c>
      <c r="L150" s="158" t="n">
        <f aca="false">D150*K150</f>
        <v>6667.19891568</v>
      </c>
      <c r="M150" s="177" t="n">
        <f aca="false">P3</f>
        <v>1.0379</v>
      </c>
      <c r="N150" s="95" t="n">
        <f aca="false">M11</f>
        <v>1.2845</v>
      </c>
      <c r="O150" s="76"/>
      <c r="P150" s="76"/>
      <c r="Q150" s="18"/>
      <c r="R150" s="96" t="s">
        <v>89</v>
      </c>
    </row>
    <row r="151" customFormat="false" ht="13.5" hidden="false" customHeight="false" outlineLevel="0" collapsed="false">
      <c r="A151" s="87" t="s">
        <v>318</v>
      </c>
      <c r="B151" s="88" t="s">
        <v>319</v>
      </c>
      <c r="C151" s="89"/>
      <c r="D151" s="90"/>
      <c r="E151" s="173"/>
      <c r="F151" s="91"/>
      <c r="G151" s="12"/>
      <c r="H151" s="153"/>
      <c r="I151" s="123"/>
      <c r="J151" s="123"/>
      <c r="K151" s="123"/>
      <c r="L151" s="123"/>
      <c r="M151" s="124"/>
      <c r="N151" s="180"/>
      <c r="O151" s="76"/>
      <c r="P151" s="76"/>
      <c r="Q151" s="18"/>
      <c r="R151" s="198"/>
    </row>
    <row r="152" customFormat="false" ht="27" hidden="false" customHeight="false" outlineLevel="0" collapsed="false">
      <c r="A152" s="87" t="s">
        <v>320</v>
      </c>
      <c r="B152" s="88" t="s">
        <v>321</v>
      </c>
      <c r="C152" s="111" t="s">
        <v>88</v>
      </c>
      <c r="D152" s="90" t="n">
        <v>323.32</v>
      </c>
      <c r="E152" s="90"/>
      <c r="F152" s="91"/>
      <c r="G152" s="12"/>
      <c r="H152" s="176" t="s">
        <v>56</v>
      </c>
      <c r="I152" s="93" t="n">
        <v>27.83</v>
      </c>
      <c r="J152" s="93" t="n">
        <f aca="false">D152*I152</f>
        <v>8997.9956</v>
      </c>
      <c r="K152" s="93" t="n">
        <f aca="false">I152*M152</f>
        <v>28.269714</v>
      </c>
      <c r="L152" s="93" t="n">
        <f aca="false">D152*K152</f>
        <v>9140.16393048</v>
      </c>
      <c r="M152" s="94" t="n">
        <f aca="false">P4</f>
        <v>1.0158</v>
      </c>
      <c r="N152" s="95" t="n">
        <f aca="false">M11</f>
        <v>1.2845</v>
      </c>
      <c r="O152" s="76"/>
      <c r="P152" s="76"/>
      <c r="Q152" s="18"/>
      <c r="R152" s="96" t="s">
        <v>322</v>
      </c>
    </row>
    <row r="153" customFormat="false" ht="27" hidden="false" customHeight="false" outlineLevel="0" collapsed="false">
      <c r="A153" s="87" t="s">
        <v>323</v>
      </c>
      <c r="B153" s="88" t="s">
        <v>324</v>
      </c>
      <c r="C153" s="111" t="s">
        <v>88</v>
      </c>
      <c r="D153" s="90" t="n">
        <v>2.2</v>
      </c>
      <c r="E153" s="90"/>
      <c r="F153" s="91"/>
      <c r="G153" s="12"/>
      <c r="H153" s="176" t="s">
        <v>56</v>
      </c>
      <c r="I153" s="93" t="n">
        <v>38.74</v>
      </c>
      <c r="J153" s="93" t="n">
        <f aca="false">D153*I153</f>
        <v>85.228</v>
      </c>
      <c r="K153" s="93" t="n">
        <f aca="false">I153*M153</f>
        <v>39.352092</v>
      </c>
      <c r="L153" s="93" t="n">
        <f aca="false">D153*K153</f>
        <v>86.5746024</v>
      </c>
      <c r="M153" s="94" t="n">
        <f aca="false">P4</f>
        <v>1.0158</v>
      </c>
      <c r="N153" s="95" t="n">
        <f aca="false">M11</f>
        <v>1.2845</v>
      </c>
      <c r="O153" s="76"/>
      <c r="P153" s="76"/>
      <c r="Q153" s="18"/>
      <c r="R153" s="96" t="s">
        <v>322</v>
      </c>
    </row>
    <row r="154" customFormat="false" ht="27" hidden="false" customHeight="false" outlineLevel="0" collapsed="false">
      <c r="A154" s="87" t="s">
        <v>325</v>
      </c>
      <c r="B154" s="88" t="s">
        <v>326</v>
      </c>
      <c r="C154" s="111" t="s">
        <v>88</v>
      </c>
      <c r="D154" s="90" t="n">
        <v>485.02</v>
      </c>
      <c r="E154" s="90"/>
      <c r="F154" s="91"/>
      <c r="G154" s="12"/>
      <c r="H154" s="176" t="s">
        <v>56</v>
      </c>
      <c r="I154" s="93" t="n">
        <v>46.18</v>
      </c>
      <c r="J154" s="93" t="n">
        <f aca="false">D154*I154</f>
        <v>22398.2236</v>
      </c>
      <c r="K154" s="93" t="n">
        <f aca="false">I154*M154</f>
        <v>46.909644</v>
      </c>
      <c r="L154" s="93" t="n">
        <f aca="false">D154*K154</f>
        <v>22752.11553288</v>
      </c>
      <c r="M154" s="94" t="n">
        <f aca="false">P4</f>
        <v>1.0158</v>
      </c>
      <c r="N154" s="95" t="n">
        <f aca="false">M11</f>
        <v>1.2845</v>
      </c>
      <c r="O154" s="76"/>
      <c r="P154" s="76"/>
      <c r="Q154" s="18"/>
      <c r="R154" s="96" t="s">
        <v>322</v>
      </c>
    </row>
    <row r="155" s="181" customFormat="true" ht="27" hidden="false" customHeight="false" outlineLevel="0" collapsed="false">
      <c r="A155" s="87" t="s">
        <v>327</v>
      </c>
      <c r="B155" s="88" t="s">
        <v>328</v>
      </c>
      <c r="C155" s="111" t="s">
        <v>88</v>
      </c>
      <c r="D155" s="90" t="n">
        <v>38.87</v>
      </c>
      <c r="E155" s="90"/>
      <c r="F155" s="91"/>
      <c r="G155" s="12"/>
      <c r="H155" s="176" t="s">
        <v>56</v>
      </c>
      <c r="I155" s="93" t="n">
        <f aca="false">46.18+38.74</f>
        <v>84.92</v>
      </c>
      <c r="J155" s="93" t="n">
        <f aca="false">D155*I155</f>
        <v>3300.8404</v>
      </c>
      <c r="K155" s="93" t="n">
        <f aca="false">I155*M155</f>
        <v>86.261736</v>
      </c>
      <c r="L155" s="93" t="n">
        <f aca="false">D155*K155</f>
        <v>3352.99367832</v>
      </c>
      <c r="M155" s="94" t="n">
        <f aca="false">P4</f>
        <v>1.0158</v>
      </c>
      <c r="N155" s="95" t="n">
        <f aca="false">M11</f>
        <v>1.2845</v>
      </c>
      <c r="O155" s="76"/>
      <c r="P155" s="76"/>
      <c r="Q155" s="18"/>
      <c r="R155" s="96" t="s">
        <v>322</v>
      </c>
      <c r="S155" s="10"/>
    </row>
    <row r="156" customFormat="false" ht="13.5" hidden="false" customHeight="false" outlineLevel="0" collapsed="false">
      <c r="A156" s="87" t="s">
        <v>329</v>
      </c>
      <c r="B156" s="88" t="s">
        <v>330</v>
      </c>
      <c r="C156" s="89" t="s">
        <v>157</v>
      </c>
      <c r="D156" s="90" t="n">
        <v>355.26</v>
      </c>
      <c r="E156" s="90"/>
      <c r="F156" s="91"/>
      <c r="G156" s="12"/>
      <c r="H156" s="157" t="s">
        <v>56</v>
      </c>
      <c r="I156" s="158" t="n">
        <v>11.98</v>
      </c>
      <c r="J156" s="158" t="n">
        <f aca="false">D156*I156</f>
        <v>4256.0148</v>
      </c>
      <c r="K156" s="158" t="n">
        <f aca="false">I156*M156</f>
        <v>12.434042</v>
      </c>
      <c r="L156" s="158" t="n">
        <f aca="false">D156*K156</f>
        <v>4417.31776092</v>
      </c>
      <c r="M156" s="177" t="n">
        <f aca="false">P3</f>
        <v>1.0379</v>
      </c>
      <c r="N156" s="95" t="n">
        <f aca="false">M11</f>
        <v>1.2845</v>
      </c>
      <c r="O156" s="76"/>
      <c r="P156" s="76"/>
      <c r="Q156" s="18"/>
      <c r="R156" s="156" t="s">
        <v>158</v>
      </c>
    </row>
    <row r="157" customFormat="false" ht="40.5" hidden="false" customHeight="false" outlineLevel="0" collapsed="false">
      <c r="A157" s="87" t="s">
        <v>331</v>
      </c>
      <c r="B157" s="88" t="s">
        <v>332</v>
      </c>
      <c r="C157" s="89"/>
      <c r="D157" s="90"/>
      <c r="E157" s="173"/>
      <c r="F157" s="91"/>
      <c r="G157" s="12"/>
      <c r="H157" s="153"/>
      <c r="I157" s="123"/>
      <c r="J157" s="123"/>
      <c r="K157" s="123"/>
      <c r="L157" s="123"/>
      <c r="M157" s="124"/>
      <c r="N157" s="155"/>
      <c r="O157" s="76"/>
      <c r="P157" s="76"/>
      <c r="Q157" s="18"/>
      <c r="R157" s="198"/>
    </row>
    <row r="158" s="181" customFormat="true" ht="13.5" hidden="false" customHeight="false" outlineLevel="0" collapsed="false">
      <c r="A158" s="87" t="s">
        <v>333</v>
      </c>
      <c r="B158" s="88" t="s">
        <v>334</v>
      </c>
      <c r="C158" s="89" t="s">
        <v>72</v>
      </c>
      <c r="D158" s="90" t="n">
        <v>332</v>
      </c>
      <c r="E158" s="90"/>
      <c r="F158" s="91"/>
      <c r="G158" s="12"/>
      <c r="H158" s="157" t="s">
        <v>56</v>
      </c>
      <c r="I158" s="158" t="n">
        <f aca="false">4.65*2</f>
        <v>9.3</v>
      </c>
      <c r="J158" s="158" t="n">
        <f aca="false">D158*I158</f>
        <v>3087.6</v>
      </c>
      <c r="K158" s="158" t="n">
        <f aca="false">I158*M158</f>
        <v>9.65247</v>
      </c>
      <c r="L158" s="158" t="n">
        <f aca="false">D158*K158</f>
        <v>3204.62004</v>
      </c>
      <c r="M158" s="177" t="n">
        <f aca="false">P3</f>
        <v>1.0379</v>
      </c>
      <c r="N158" s="95" t="n">
        <f aca="false">M11</f>
        <v>1.2845</v>
      </c>
      <c r="O158" s="76"/>
      <c r="P158" s="76"/>
      <c r="Q158" s="18"/>
      <c r="R158" s="156" t="s">
        <v>181</v>
      </c>
      <c r="S158" s="10"/>
    </row>
    <row r="159" customFormat="false" ht="27" hidden="false" customHeight="false" outlineLevel="0" collapsed="false">
      <c r="A159" s="87" t="s">
        <v>335</v>
      </c>
      <c r="B159" s="88" t="s">
        <v>336</v>
      </c>
      <c r="C159" s="89" t="s">
        <v>72</v>
      </c>
      <c r="D159" s="90" t="n">
        <v>43</v>
      </c>
      <c r="E159" s="90"/>
      <c r="F159" s="91"/>
      <c r="G159" s="12"/>
      <c r="H159" s="157" t="s">
        <v>56</v>
      </c>
      <c r="I159" s="158" t="n">
        <f aca="false">4.65</f>
        <v>4.65</v>
      </c>
      <c r="J159" s="158" t="n">
        <f aca="false">D159*I159</f>
        <v>199.95</v>
      </c>
      <c r="K159" s="158" t="n">
        <f aca="false">I159*M159</f>
        <v>4.826235</v>
      </c>
      <c r="L159" s="158" t="n">
        <f aca="false">D159*K159</f>
        <v>207.528105</v>
      </c>
      <c r="M159" s="177" t="n">
        <f aca="false">P3</f>
        <v>1.0379</v>
      </c>
      <c r="N159" s="95" t="n">
        <f aca="false">M11</f>
        <v>1.2845</v>
      </c>
      <c r="O159" s="76"/>
      <c r="P159" s="76"/>
      <c r="Q159" s="18"/>
      <c r="R159" s="156" t="s">
        <v>181</v>
      </c>
    </row>
    <row r="160" customFormat="false" ht="40.5" hidden="false" customHeight="false" outlineLevel="0" collapsed="false">
      <c r="A160" s="87" t="s">
        <v>337</v>
      </c>
      <c r="B160" s="88" t="s">
        <v>338</v>
      </c>
      <c r="C160" s="111" t="s">
        <v>88</v>
      </c>
      <c r="D160" s="90" t="n">
        <v>351.23</v>
      </c>
      <c r="E160" s="90"/>
      <c r="F160" s="91"/>
      <c r="G160" s="12"/>
      <c r="H160" s="114"/>
      <c r="I160" s="116" t="n">
        <v>12.69</v>
      </c>
      <c r="J160" s="116" t="n">
        <f aca="false">D160*I160</f>
        <v>4457.1087</v>
      </c>
      <c r="K160" s="116" t="n">
        <f aca="false">I160*M160</f>
        <v>12.69</v>
      </c>
      <c r="L160" s="116" t="n">
        <f aca="false">D160*K160</f>
        <v>4457.1087</v>
      </c>
      <c r="M160" s="117" t="n">
        <f aca="false">P8</f>
        <v>1</v>
      </c>
      <c r="N160" s="95" t="n">
        <f aca="false">M11</f>
        <v>1.2845</v>
      </c>
      <c r="O160" s="76"/>
      <c r="P160" s="76"/>
      <c r="Q160" s="18"/>
      <c r="R160" s="96" t="s">
        <v>89</v>
      </c>
    </row>
    <row r="161" customFormat="false" ht="40.5" hidden="false" customHeight="false" outlineLevel="0" collapsed="false">
      <c r="A161" s="87" t="s">
        <v>339</v>
      </c>
      <c r="B161" s="88" t="s">
        <v>340</v>
      </c>
      <c r="C161" s="89"/>
      <c r="D161" s="90"/>
      <c r="E161" s="173"/>
      <c r="F161" s="91"/>
      <c r="G161" s="12"/>
      <c r="H161" s="153"/>
      <c r="I161" s="123"/>
      <c r="J161" s="123"/>
      <c r="K161" s="123"/>
      <c r="L161" s="123"/>
      <c r="M161" s="124"/>
      <c r="N161" s="180"/>
      <c r="O161" s="76"/>
      <c r="P161" s="76"/>
      <c r="Q161" s="18"/>
      <c r="R161" s="89"/>
    </row>
    <row r="162" customFormat="false" ht="27" hidden="false" customHeight="false" outlineLevel="0" collapsed="false">
      <c r="A162" s="87" t="s">
        <v>341</v>
      </c>
      <c r="B162" s="88" t="s">
        <v>342</v>
      </c>
      <c r="C162" s="89"/>
      <c r="D162" s="90"/>
      <c r="E162" s="199"/>
      <c r="F162" s="173"/>
      <c r="G162" s="12"/>
      <c r="H162" s="153"/>
      <c r="I162" s="123"/>
      <c r="J162" s="123"/>
      <c r="K162" s="123"/>
      <c r="L162" s="123"/>
      <c r="M162" s="124"/>
      <c r="N162" s="180"/>
      <c r="O162" s="76"/>
      <c r="P162" s="76"/>
      <c r="Q162" s="18"/>
      <c r="R162" s="198"/>
      <c r="T162" s="2"/>
    </row>
    <row r="163" customFormat="false" ht="27" hidden="false" customHeight="true" outlineLevel="0" collapsed="false">
      <c r="A163" s="87" t="s">
        <v>343</v>
      </c>
      <c r="B163" s="88" t="s">
        <v>344</v>
      </c>
      <c r="C163" s="111" t="s">
        <v>88</v>
      </c>
      <c r="D163" s="90" t="n">
        <v>13.93</v>
      </c>
      <c r="E163" s="90"/>
      <c r="F163" s="91"/>
      <c r="G163" s="12"/>
      <c r="H163" s="157" t="s">
        <v>56</v>
      </c>
      <c r="I163" s="200" t="n">
        <v>85.71</v>
      </c>
      <c r="J163" s="158" t="n">
        <f aca="false">D163*I163</f>
        <v>1193.9403</v>
      </c>
      <c r="K163" s="158" t="n">
        <f aca="false">I163*M163</f>
        <v>88.958409</v>
      </c>
      <c r="L163" s="158" t="n">
        <f aca="false">D163*K163</f>
        <v>1239.19063737</v>
      </c>
      <c r="M163" s="177" t="n">
        <f aca="false">P3</f>
        <v>1.0379</v>
      </c>
      <c r="N163" s="95" t="n">
        <f aca="false">M11</f>
        <v>1.2845</v>
      </c>
      <c r="O163" s="201" t="s">
        <v>345</v>
      </c>
      <c r="P163" s="201"/>
      <c r="Q163" s="18"/>
      <c r="R163" s="96" t="s">
        <v>89</v>
      </c>
      <c r="T163" s="2"/>
      <c r="AJ163" s="202"/>
    </row>
    <row r="164" customFormat="false" ht="27" hidden="false" customHeight="false" outlineLevel="0" collapsed="false">
      <c r="A164" s="87" t="s">
        <v>346</v>
      </c>
      <c r="B164" s="88" t="s">
        <v>347</v>
      </c>
      <c r="C164" s="111" t="s">
        <v>88</v>
      </c>
      <c r="D164" s="90" t="n">
        <f aca="false">11.52</f>
        <v>11.52</v>
      </c>
      <c r="E164" s="90"/>
      <c r="F164" s="91"/>
      <c r="G164" s="12"/>
      <c r="H164" s="176" t="s">
        <v>56</v>
      </c>
      <c r="I164" s="93" t="n">
        <v>87.31</v>
      </c>
      <c r="J164" s="93" t="n">
        <f aca="false">D164*I164</f>
        <v>1005.8112</v>
      </c>
      <c r="K164" s="93" t="n">
        <f aca="false">I164*M164</f>
        <v>88.689498</v>
      </c>
      <c r="L164" s="93" t="n">
        <f aca="false">D164*K164</f>
        <v>1021.70301696</v>
      </c>
      <c r="M164" s="94" t="n">
        <f aca="false">P4</f>
        <v>1.0158</v>
      </c>
      <c r="N164" s="95" t="n">
        <f aca="false">M11</f>
        <v>1.2845</v>
      </c>
      <c r="O164" s="76"/>
      <c r="P164" s="76"/>
      <c r="Q164" s="18"/>
      <c r="R164" s="96" t="s">
        <v>89</v>
      </c>
      <c r="T164" s="2"/>
    </row>
    <row r="165" customFormat="false" ht="27" hidden="false" customHeight="false" outlineLevel="0" collapsed="false">
      <c r="A165" s="87" t="s">
        <v>348</v>
      </c>
      <c r="B165" s="88" t="s">
        <v>349</v>
      </c>
      <c r="C165" s="111" t="s">
        <v>88</v>
      </c>
      <c r="D165" s="90" t="n">
        <f aca="false">11.52</f>
        <v>11.52</v>
      </c>
      <c r="E165" s="90"/>
      <c r="F165" s="91"/>
      <c r="G165" s="12"/>
      <c r="H165" s="114"/>
      <c r="I165" s="116" t="n">
        <v>316.88</v>
      </c>
      <c r="J165" s="116" t="n">
        <f aca="false">D165*I165</f>
        <v>3650.4576</v>
      </c>
      <c r="K165" s="116" t="n">
        <f aca="false">I165*M165</f>
        <v>316.88</v>
      </c>
      <c r="L165" s="116" t="n">
        <f aca="false">D165*K165</f>
        <v>3650.4576</v>
      </c>
      <c r="M165" s="117" t="n">
        <f aca="false">P8</f>
        <v>1</v>
      </c>
      <c r="N165" s="95" t="n">
        <f aca="false">M11</f>
        <v>1.2845</v>
      </c>
      <c r="O165" s="76"/>
      <c r="P165" s="76"/>
      <c r="Q165" s="18"/>
      <c r="R165" s="96" t="s">
        <v>89</v>
      </c>
    </row>
    <row r="166" customFormat="false" ht="13.5" hidden="false" customHeight="false" outlineLevel="0" collapsed="false">
      <c r="A166" s="87" t="s">
        <v>350</v>
      </c>
      <c r="B166" s="88" t="s">
        <v>351</v>
      </c>
      <c r="C166" s="111" t="s">
        <v>88</v>
      </c>
      <c r="D166" s="90" t="n">
        <v>169.1</v>
      </c>
      <c r="E166" s="90"/>
      <c r="F166" s="91"/>
      <c r="G166" s="12"/>
      <c r="H166" s="157" t="s">
        <v>56</v>
      </c>
      <c r="I166" s="200" t="n">
        <v>85.71</v>
      </c>
      <c r="J166" s="158" t="n">
        <f aca="false">D166*I166</f>
        <v>14493.561</v>
      </c>
      <c r="K166" s="158" t="n">
        <f aca="false">I166*M166</f>
        <v>88.958409</v>
      </c>
      <c r="L166" s="158" t="n">
        <f aca="false">D166*K166</f>
        <v>15042.8669619</v>
      </c>
      <c r="M166" s="177" t="n">
        <f aca="false">P3</f>
        <v>1.0379</v>
      </c>
      <c r="N166" s="95" t="n">
        <f aca="false">M11</f>
        <v>1.2845</v>
      </c>
      <c r="O166" s="76"/>
      <c r="P166" s="76"/>
      <c r="Q166" s="18"/>
      <c r="R166" s="96" t="s">
        <v>89</v>
      </c>
    </row>
    <row r="167" customFormat="false" ht="27" hidden="false" customHeight="false" outlineLevel="0" collapsed="false">
      <c r="A167" s="87" t="s">
        <v>352</v>
      </c>
      <c r="B167" s="88" t="s">
        <v>353</v>
      </c>
      <c r="C167" s="89" t="s">
        <v>72</v>
      </c>
      <c r="D167" s="90" t="n">
        <v>8</v>
      </c>
      <c r="E167" s="90"/>
      <c r="F167" s="91"/>
      <c r="G167" s="12"/>
      <c r="H167" s="114"/>
      <c r="I167" s="116" t="n">
        <v>237.51</v>
      </c>
      <c r="J167" s="116" t="n">
        <f aca="false">D167*I167</f>
        <v>1900.08</v>
      </c>
      <c r="K167" s="116" t="n">
        <f aca="false">I167*M167</f>
        <v>237.51</v>
      </c>
      <c r="L167" s="116" t="n">
        <f aca="false">D167*K167</f>
        <v>1900.08</v>
      </c>
      <c r="M167" s="117" t="n">
        <f aca="false">P8</f>
        <v>1</v>
      </c>
      <c r="N167" s="95" t="n">
        <f aca="false">M11</f>
        <v>1.2845</v>
      </c>
      <c r="O167" s="76"/>
      <c r="P167" s="76"/>
      <c r="Q167" s="18"/>
      <c r="R167" s="174" t="s">
        <v>181</v>
      </c>
    </row>
    <row r="168" s="23" customFormat="true" ht="13.5" hidden="false" customHeight="true" outlineLevel="0" collapsed="false">
      <c r="A168" s="131"/>
      <c r="B168" s="132" t="s">
        <v>354</v>
      </c>
      <c r="C168" s="133"/>
      <c r="D168" s="134"/>
      <c r="E168" s="135"/>
      <c r="F168" s="136"/>
      <c r="G168" s="12"/>
      <c r="H168" s="137"/>
      <c r="I168" s="133"/>
      <c r="J168" s="136" t="n">
        <f aca="false">SUM(J150:J167)</f>
        <v>75450.5504</v>
      </c>
      <c r="K168" s="136"/>
      <c r="L168" s="136" t="n">
        <f aca="false">SUM(L150:L167)</f>
        <v>77139.91948191</v>
      </c>
      <c r="M168" s="185"/>
      <c r="N168" s="185"/>
      <c r="O168" s="133"/>
      <c r="P168" s="133"/>
      <c r="Q168" s="186"/>
      <c r="R168" s="133"/>
      <c r="S168" s="10"/>
    </row>
    <row r="169" customFormat="false" ht="13.5" hidden="false" customHeight="false" outlineLevel="0" collapsed="false">
      <c r="A169" s="187" t="s">
        <v>355</v>
      </c>
      <c r="B169" s="188" t="s">
        <v>356</v>
      </c>
      <c r="C169" s="111"/>
      <c r="D169" s="112"/>
      <c r="E169" s="189"/>
      <c r="F169" s="162"/>
      <c r="G169" s="12"/>
      <c r="H169" s="190"/>
      <c r="I169" s="123"/>
      <c r="J169" s="123"/>
      <c r="K169" s="123"/>
      <c r="L169" s="123"/>
      <c r="M169" s="124"/>
      <c r="N169" s="155"/>
      <c r="O169" s="76"/>
      <c r="P169" s="76"/>
      <c r="Q169" s="18"/>
      <c r="R169" s="191"/>
    </row>
    <row r="170" customFormat="false" ht="27" hidden="false" customHeight="false" outlineLevel="0" collapsed="false">
      <c r="A170" s="87" t="s">
        <v>357</v>
      </c>
      <c r="B170" s="88" t="s">
        <v>358</v>
      </c>
      <c r="C170" s="111" t="s">
        <v>88</v>
      </c>
      <c r="D170" s="90" t="n">
        <v>561.53</v>
      </c>
      <c r="E170" s="90"/>
      <c r="F170" s="91"/>
      <c r="G170" s="12"/>
      <c r="H170" s="176" t="s">
        <v>56</v>
      </c>
      <c r="I170" s="93" t="n">
        <v>60.94</v>
      </c>
      <c r="J170" s="93" t="n">
        <f aca="false">D170*I170</f>
        <v>34219.6382</v>
      </c>
      <c r="K170" s="93" t="n">
        <f aca="false">I170*M170</f>
        <v>61.902852</v>
      </c>
      <c r="L170" s="93" t="n">
        <f aca="false">D170*K170</f>
        <v>34760.30848356</v>
      </c>
      <c r="M170" s="94" t="n">
        <f aca="false">P4</f>
        <v>1.0158</v>
      </c>
      <c r="N170" s="95" t="n">
        <f aca="false">M11</f>
        <v>1.2845</v>
      </c>
      <c r="O170" s="76"/>
      <c r="P170" s="76"/>
      <c r="Q170" s="18"/>
      <c r="R170" s="96" t="s">
        <v>89</v>
      </c>
    </row>
    <row r="171" customFormat="false" ht="27" hidden="false" customHeight="false" outlineLevel="0" collapsed="false">
      <c r="A171" s="87" t="s">
        <v>359</v>
      </c>
      <c r="B171" s="88" t="s">
        <v>360</v>
      </c>
      <c r="C171" s="111" t="s">
        <v>88</v>
      </c>
      <c r="D171" s="90" t="n">
        <v>561.53</v>
      </c>
      <c r="E171" s="90"/>
      <c r="F171" s="91"/>
      <c r="G171" s="12"/>
      <c r="H171" s="157" t="s">
        <v>56</v>
      </c>
      <c r="I171" s="200" t="n">
        <v>124.53</v>
      </c>
      <c r="J171" s="158" t="n">
        <f aca="false">D171*I171</f>
        <v>69927.3309</v>
      </c>
      <c r="K171" s="158" t="n">
        <f aca="false">I171*M171</f>
        <v>129.249687</v>
      </c>
      <c r="L171" s="158" t="n">
        <f aca="false">D171*K171</f>
        <v>72577.57674111</v>
      </c>
      <c r="M171" s="177" t="n">
        <f aca="false">P3</f>
        <v>1.0379</v>
      </c>
      <c r="N171" s="95" t="n">
        <f aca="false">M11</f>
        <v>1.2845</v>
      </c>
      <c r="O171" s="76"/>
      <c r="P171" s="76"/>
      <c r="Q171" s="18"/>
      <c r="R171" s="96" t="s">
        <v>89</v>
      </c>
    </row>
    <row r="172" customFormat="false" ht="27" hidden="false" customHeight="false" outlineLevel="0" collapsed="false">
      <c r="A172" s="87" t="s">
        <v>361</v>
      </c>
      <c r="B172" s="88" t="s">
        <v>362</v>
      </c>
      <c r="C172" s="89" t="s">
        <v>157</v>
      </c>
      <c r="D172" s="90" t="n">
        <v>155.06</v>
      </c>
      <c r="E172" s="90"/>
      <c r="F172" s="91"/>
      <c r="G172" s="12"/>
      <c r="H172" s="176" t="s">
        <v>56</v>
      </c>
      <c r="I172" s="93" t="n">
        <v>16.48</v>
      </c>
      <c r="J172" s="93" t="n">
        <f aca="false">D172*I172</f>
        <v>2555.3888</v>
      </c>
      <c r="K172" s="93" t="n">
        <f aca="false">I172*M172</f>
        <v>16.740384</v>
      </c>
      <c r="L172" s="93" t="n">
        <f aca="false">D172*K172</f>
        <v>2595.76394304</v>
      </c>
      <c r="M172" s="94" t="n">
        <f aca="false">P4</f>
        <v>1.0158</v>
      </c>
      <c r="N172" s="95" t="n">
        <f aca="false">M11</f>
        <v>1.2845</v>
      </c>
      <c r="O172" s="76"/>
      <c r="P172" s="76"/>
      <c r="Q172" s="18"/>
      <c r="R172" s="203" t="s">
        <v>158</v>
      </c>
    </row>
    <row r="173" customFormat="false" ht="30" hidden="false" customHeight="false" outlineLevel="0" collapsed="false">
      <c r="A173" s="87" t="s">
        <v>363</v>
      </c>
      <c r="B173" s="88" t="s">
        <v>364</v>
      </c>
      <c r="C173" s="89" t="s">
        <v>157</v>
      </c>
      <c r="D173" s="90" t="n">
        <v>28.13</v>
      </c>
      <c r="E173" s="90"/>
      <c r="F173" s="91"/>
      <c r="G173" s="12"/>
      <c r="H173" s="157" t="s">
        <v>56</v>
      </c>
      <c r="I173" s="200" t="n">
        <v>68.6</v>
      </c>
      <c r="J173" s="158" t="n">
        <f aca="false">D173*I173</f>
        <v>1929.718</v>
      </c>
      <c r="K173" s="158" t="n">
        <f aca="false">I173*M173</f>
        <v>71.19994</v>
      </c>
      <c r="L173" s="158" t="n">
        <f aca="false">D173*K173</f>
        <v>2002.8543122</v>
      </c>
      <c r="M173" s="177" t="n">
        <f aca="false">P3</f>
        <v>1.0379</v>
      </c>
      <c r="N173" s="95" t="n">
        <f aca="false">M11</f>
        <v>1.2845</v>
      </c>
      <c r="O173" s="76"/>
      <c r="P173" s="76"/>
      <c r="Q173" s="18"/>
      <c r="R173" s="203" t="s">
        <v>158</v>
      </c>
    </row>
    <row r="174" customFormat="false" ht="27" hidden="false" customHeight="false" outlineLevel="0" collapsed="false">
      <c r="A174" s="87" t="s">
        <v>365</v>
      </c>
      <c r="B174" s="88" t="s">
        <v>366</v>
      </c>
      <c r="C174" s="89" t="s">
        <v>157</v>
      </c>
      <c r="D174" s="90" t="n">
        <v>183.19</v>
      </c>
      <c r="E174" s="90"/>
      <c r="F174" s="91"/>
      <c r="G174" s="12"/>
      <c r="H174" s="157" t="s">
        <v>56</v>
      </c>
      <c r="I174" s="200" t="n">
        <v>44.69</v>
      </c>
      <c r="J174" s="158" t="n">
        <f aca="false">D174*I174</f>
        <v>8186.7611</v>
      </c>
      <c r="K174" s="158" t="n">
        <f aca="false">I174*M174</f>
        <v>46.383751</v>
      </c>
      <c r="L174" s="158" t="n">
        <f aca="false">D174*K174</f>
        <v>8497.03934569</v>
      </c>
      <c r="M174" s="177" t="n">
        <f aca="false">P3</f>
        <v>1.0379</v>
      </c>
      <c r="N174" s="95" t="n">
        <f aca="false">M11</f>
        <v>1.2845</v>
      </c>
      <c r="O174" s="76"/>
      <c r="P174" s="76"/>
      <c r="Q174" s="18"/>
      <c r="R174" s="203" t="s">
        <v>158</v>
      </c>
    </row>
    <row r="175" customFormat="false" ht="27" hidden="false" customHeight="false" outlineLevel="0" collapsed="false">
      <c r="A175" s="87" t="s">
        <v>367</v>
      </c>
      <c r="B175" s="88" t="s">
        <v>368</v>
      </c>
      <c r="C175" s="111" t="s">
        <v>88</v>
      </c>
      <c r="D175" s="90" t="n">
        <v>10.6</v>
      </c>
      <c r="E175" s="90"/>
      <c r="F175" s="91"/>
      <c r="G175" s="12"/>
      <c r="H175" s="114"/>
      <c r="I175" s="116" t="n">
        <v>266.24</v>
      </c>
      <c r="J175" s="116" t="n">
        <f aca="false">D175*I175</f>
        <v>2822.144</v>
      </c>
      <c r="K175" s="116" t="n">
        <f aca="false">I175*M175</f>
        <v>266.24</v>
      </c>
      <c r="L175" s="116" t="n">
        <f aca="false">D175*K175</f>
        <v>2822.144</v>
      </c>
      <c r="M175" s="117" t="n">
        <f aca="false">P8</f>
        <v>1</v>
      </c>
      <c r="N175" s="95" t="n">
        <f aca="false">M11</f>
        <v>1.2845</v>
      </c>
      <c r="O175" s="76"/>
      <c r="P175" s="76"/>
      <c r="Q175" s="18"/>
      <c r="R175" s="96" t="s">
        <v>89</v>
      </c>
    </row>
    <row r="176" s="23" customFormat="true" ht="13.5" hidden="false" customHeight="true" outlineLevel="0" collapsed="false">
      <c r="A176" s="131"/>
      <c r="B176" s="132" t="s">
        <v>369</v>
      </c>
      <c r="C176" s="133"/>
      <c r="D176" s="134"/>
      <c r="E176" s="135"/>
      <c r="F176" s="136"/>
      <c r="G176" s="12"/>
      <c r="H176" s="137"/>
      <c r="I176" s="133"/>
      <c r="J176" s="136" t="n">
        <f aca="false">SUM(J170:J175)</f>
        <v>119640.981</v>
      </c>
      <c r="K176" s="136"/>
      <c r="L176" s="136" t="n">
        <f aca="false">SUM(L170:L175)</f>
        <v>123255.6868256</v>
      </c>
      <c r="M176" s="185"/>
      <c r="N176" s="185"/>
      <c r="O176" s="133"/>
      <c r="P176" s="133"/>
      <c r="Q176" s="186"/>
      <c r="R176" s="133"/>
      <c r="S176" s="10"/>
    </row>
    <row r="177" customFormat="false" ht="13.5" hidden="false" customHeight="false" outlineLevel="0" collapsed="false">
      <c r="A177" s="187" t="s">
        <v>370</v>
      </c>
      <c r="B177" s="122" t="s">
        <v>371</v>
      </c>
      <c r="C177" s="111"/>
      <c r="D177" s="112"/>
      <c r="E177" s="189"/>
      <c r="F177" s="162"/>
      <c r="G177" s="12"/>
      <c r="H177" s="190"/>
      <c r="I177" s="123"/>
      <c r="J177" s="123"/>
      <c r="K177" s="123"/>
      <c r="L177" s="123"/>
      <c r="M177" s="124"/>
      <c r="N177" s="155"/>
      <c r="O177" s="76"/>
      <c r="P177" s="76"/>
      <c r="Q177" s="204"/>
      <c r="R177" s="191"/>
    </row>
    <row r="178" customFormat="false" ht="13.5" hidden="false" customHeight="false" outlineLevel="0" collapsed="false">
      <c r="A178" s="143" t="s">
        <v>372</v>
      </c>
      <c r="B178" s="122" t="s">
        <v>373</v>
      </c>
      <c r="C178" s="111"/>
      <c r="D178" s="112"/>
      <c r="E178" s="189"/>
      <c r="F178" s="162"/>
      <c r="G178" s="12"/>
      <c r="H178" s="190"/>
      <c r="I178" s="123"/>
      <c r="J178" s="123"/>
      <c r="K178" s="123"/>
      <c r="L178" s="123"/>
      <c r="M178" s="124"/>
      <c r="N178" s="155"/>
      <c r="O178" s="76"/>
      <c r="P178" s="76"/>
      <c r="Q178" s="204"/>
      <c r="R178" s="191"/>
    </row>
    <row r="179" customFormat="false" ht="27" hidden="false" customHeight="false" outlineLevel="0" collapsed="false">
      <c r="A179" s="87" t="s">
        <v>374</v>
      </c>
      <c r="B179" s="88" t="s">
        <v>375</v>
      </c>
      <c r="C179" s="111" t="s">
        <v>88</v>
      </c>
      <c r="D179" s="90" t="n">
        <v>18.7</v>
      </c>
      <c r="E179" s="90"/>
      <c r="F179" s="91"/>
      <c r="G179" s="12"/>
      <c r="H179" s="114"/>
      <c r="I179" s="116" t="n">
        <v>20.13</v>
      </c>
      <c r="J179" s="116" t="n">
        <f aca="false">D179*I179</f>
        <v>376.431</v>
      </c>
      <c r="K179" s="116" t="n">
        <f aca="false">I179*M179</f>
        <v>20.13</v>
      </c>
      <c r="L179" s="116" t="n">
        <f aca="false">D179*K179</f>
        <v>376.431</v>
      </c>
      <c r="M179" s="117" t="n">
        <f aca="false">P8</f>
        <v>1</v>
      </c>
      <c r="N179" s="95" t="n">
        <f aca="false">M11</f>
        <v>1.2845</v>
      </c>
      <c r="O179" s="76"/>
      <c r="P179" s="76"/>
      <c r="Q179" s="204"/>
      <c r="R179" s="96" t="s">
        <v>89</v>
      </c>
    </row>
    <row r="180" customFormat="false" ht="27" hidden="false" customHeight="false" outlineLevel="0" collapsed="false">
      <c r="A180" s="87" t="s">
        <v>376</v>
      </c>
      <c r="B180" s="88" t="s">
        <v>377</v>
      </c>
      <c r="C180" s="89"/>
      <c r="D180" s="90"/>
      <c r="E180" s="173"/>
      <c r="F180" s="173"/>
      <c r="G180" s="12"/>
      <c r="H180" s="153"/>
      <c r="I180" s="123"/>
      <c r="J180" s="123"/>
      <c r="K180" s="123"/>
      <c r="L180" s="123"/>
      <c r="M180" s="124"/>
      <c r="N180" s="155"/>
      <c r="O180" s="76"/>
      <c r="P180" s="76"/>
      <c r="Q180" s="204"/>
      <c r="R180" s="89"/>
    </row>
    <row r="181" customFormat="false" ht="27" hidden="false" customHeight="false" outlineLevel="0" collapsed="false">
      <c r="A181" s="87" t="s">
        <v>378</v>
      </c>
      <c r="B181" s="88" t="s">
        <v>379</v>
      </c>
      <c r="C181" s="89" t="s">
        <v>72</v>
      </c>
      <c r="D181" s="90" t="n">
        <v>3</v>
      </c>
      <c r="E181" s="90"/>
      <c r="F181" s="91"/>
      <c r="G181" s="12"/>
      <c r="H181" s="114"/>
      <c r="I181" s="116" t="n">
        <v>262.39</v>
      </c>
      <c r="J181" s="116" t="n">
        <f aca="false">D181*I181</f>
        <v>787.17</v>
      </c>
      <c r="K181" s="116" t="n">
        <f aca="false">I181*M181</f>
        <v>262.39</v>
      </c>
      <c r="L181" s="116" t="n">
        <f aca="false">D181*K181</f>
        <v>787.17</v>
      </c>
      <c r="M181" s="117" t="n">
        <f aca="false">P8</f>
        <v>1</v>
      </c>
      <c r="N181" s="95" t="n">
        <f aca="false">M11</f>
        <v>1.2845</v>
      </c>
      <c r="O181" s="76"/>
      <c r="P181" s="76"/>
      <c r="Q181" s="204"/>
      <c r="R181" s="174" t="s">
        <v>181</v>
      </c>
    </row>
    <row r="182" customFormat="false" ht="27" hidden="false" customHeight="false" outlineLevel="0" collapsed="false">
      <c r="A182" s="87" t="s">
        <v>380</v>
      </c>
      <c r="B182" s="88" t="s">
        <v>381</v>
      </c>
      <c r="C182" s="89" t="s">
        <v>72</v>
      </c>
      <c r="D182" s="90" t="n">
        <v>3</v>
      </c>
      <c r="E182" s="90"/>
      <c r="F182" s="91"/>
      <c r="G182" s="12"/>
      <c r="H182" s="114"/>
      <c r="I182" s="116" t="n">
        <v>221.96</v>
      </c>
      <c r="J182" s="116" t="n">
        <f aca="false">D182*I182</f>
        <v>665.88</v>
      </c>
      <c r="K182" s="116" t="n">
        <f aca="false">I182*M182</f>
        <v>221.96</v>
      </c>
      <c r="L182" s="116" t="n">
        <f aca="false">D182*K182</f>
        <v>665.88</v>
      </c>
      <c r="M182" s="117" t="n">
        <f aca="false">P8</f>
        <v>1</v>
      </c>
      <c r="N182" s="95" t="n">
        <f aca="false">M11</f>
        <v>1.2845</v>
      </c>
      <c r="O182" s="76"/>
      <c r="P182" s="76"/>
      <c r="Q182" s="204"/>
      <c r="R182" s="174" t="s">
        <v>181</v>
      </c>
    </row>
    <row r="183" customFormat="false" ht="54" hidden="false" customHeight="false" outlineLevel="0" collapsed="false">
      <c r="A183" s="87" t="s">
        <v>382</v>
      </c>
      <c r="B183" s="88" t="s">
        <v>383</v>
      </c>
      <c r="C183" s="89" t="s">
        <v>72</v>
      </c>
      <c r="D183" s="90" t="n">
        <v>2</v>
      </c>
      <c r="E183" s="90"/>
      <c r="F183" s="91"/>
      <c r="G183" s="12"/>
      <c r="H183" s="114"/>
      <c r="I183" s="116" t="n">
        <v>865.12</v>
      </c>
      <c r="J183" s="116" t="n">
        <f aca="false">D183*I183</f>
        <v>1730.24</v>
      </c>
      <c r="K183" s="116" t="n">
        <f aca="false">I183*M183</f>
        <v>865.12</v>
      </c>
      <c r="L183" s="116" t="n">
        <f aca="false">D183*K183</f>
        <v>1730.24</v>
      </c>
      <c r="M183" s="117" t="n">
        <f aca="false">P8</f>
        <v>1</v>
      </c>
      <c r="N183" s="95" t="n">
        <f aca="false">M11</f>
        <v>1.2845</v>
      </c>
      <c r="O183" s="76"/>
      <c r="P183" s="76"/>
      <c r="Q183" s="204"/>
      <c r="R183" s="174" t="s">
        <v>181</v>
      </c>
    </row>
    <row r="184" customFormat="false" ht="54" hidden="false" customHeight="false" outlineLevel="0" collapsed="false">
      <c r="A184" s="87" t="s">
        <v>384</v>
      </c>
      <c r="B184" s="88" t="s">
        <v>385</v>
      </c>
      <c r="C184" s="89" t="s">
        <v>72</v>
      </c>
      <c r="D184" s="90" t="n">
        <v>2</v>
      </c>
      <c r="E184" s="90"/>
      <c r="F184" s="91"/>
      <c r="G184" s="12"/>
      <c r="H184" s="114"/>
      <c r="I184" s="116" t="n">
        <v>905.55</v>
      </c>
      <c r="J184" s="116" t="n">
        <f aca="false">D184*I184</f>
        <v>1811.1</v>
      </c>
      <c r="K184" s="116" t="n">
        <f aca="false">I184*M184</f>
        <v>905.55</v>
      </c>
      <c r="L184" s="116" t="n">
        <f aca="false">D184*K184</f>
        <v>1811.1</v>
      </c>
      <c r="M184" s="117" t="n">
        <f aca="false">P8</f>
        <v>1</v>
      </c>
      <c r="N184" s="95" t="n">
        <f aca="false">M11</f>
        <v>1.2845</v>
      </c>
      <c r="O184" s="76"/>
      <c r="P184" s="76"/>
      <c r="Q184" s="204"/>
      <c r="R184" s="174" t="s">
        <v>181</v>
      </c>
    </row>
    <row r="185" customFormat="false" ht="67.5" hidden="false" customHeight="false" outlineLevel="0" collapsed="false">
      <c r="A185" s="87" t="s">
        <v>386</v>
      </c>
      <c r="B185" s="88" t="s">
        <v>387</v>
      </c>
      <c r="C185" s="89" t="s">
        <v>72</v>
      </c>
      <c r="D185" s="90" t="n">
        <v>5</v>
      </c>
      <c r="E185" s="90"/>
      <c r="F185" s="91"/>
      <c r="G185" s="12"/>
      <c r="H185" s="114"/>
      <c r="I185" s="116" t="n">
        <v>1151.92</v>
      </c>
      <c r="J185" s="116" t="n">
        <f aca="false">D185*I185</f>
        <v>5759.6</v>
      </c>
      <c r="K185" s="116" t="n">
        <f aca="false">I185*M185</f>
        <v>1151.92</v>
      </c>
      <c r="L185" s="116" t="n">
        <f aca="false">D185*K185</f>
        <v>5759.6</v>
      </c>
      <c r="M185" s="117" t="n">
        <f aca="false">P8</f>
        <v>1</v>
      </c>
      <c r="N185" s="95" t="n">
        <f aca="false">M11</f>
        <v>1.2845</v>
      </c>
      <c r="O185" s="76"/>
      <c r="P185" s="76"/>
      <c r="Q185" s="204"/>
      <c r="R185" s="174" t="s">
        <v>181</v>
      </c>
    </row>
    <row r="186" customFormat="false" ht="54" hidden="false" customHeight="false" outlineLevel="0" collapsed="false">
      <c r="A186" s="87" t="s">
        <v>388</v>
      </c>
      <c r="B186" s="88" t="s">
        <v>389</v>
      </c>
      <c r="C186" s="89" t="s">
        <v>72</v>
      </c>
      <c r="D186" s="90" t="n">
        <v>2</v>
      </c>
      <c r="E186" s="90"/>
      <c r="F186" s="91"/>
      <c r="G186" s="12"/>
      <c r="H186" s="114"/>
      <c r="I186" s="116" t="n">
        <v>905.55</v>
      </c>
      <c r="J186" s="116" t="n">
        <f aca="false">D186*I186</f>
        <v>1811.1</v>
      </c>
      <c r="K186" s="116" t="n">
        <f aca="false">I186*M186</f>
        <v>905.55</v>
      </c>
      <c r="L186" s="116" t="n">
        <f aca="false">D186*K186</f>
        <v>1811.1</v>
      </c>
      <c r="M186" s="117" t="n">
        <f aca="false">P8</f>
        <v>1</v>
      </c>
      <c r="N186" s="95" t="n">
        <f aca="false">M11</f>
        <v>1.2845</v>
      </c>
      <c r="O186" s="76"/>
      <c r="P186" s="76"/>
      <c r="Q186" s="204"/>
      <c r="R186" s="174" t="s">
        <v>181</v>
      </c>
    </row>
    <row r="187" customFormat="false" ht="54" hidden="false" customHeight="false" outlineLevel="0" collapsed="false">
      <c r="A187" s="87" t="s">
        <v>390</v>
      </c>
      <c r="B187" s="88" t="s">
        <v>391</v>
      </c>
      <c r="C187" s="89" t="s">
        <v>72</v>
      </c>
      <c r="D187" s="90" t="n">
        <v>8</v>
      </c>
      <c r="E187" s="90"/>
      <c r="F187" s="91"/>
      <c r="G187" s="12"/>
      <c r="H187" s="114"/>
      <c r="I187" s="116" t="n">
        <v>905.55</v>
      </c>
      <c r="J187" s="116" t="n">
        <f aca="false">D187*I187</f>
        <v>7244.4</v>
      </c>
      <c r="K187" s="116" t="n">
        <f aca="false">I187*M187</f>
        <v>905.55</v>
      </c>
      <c r="L187" s="116" t="n">
        <f aca="false">D187*K187</f>
        <v>7244.4</v>
      </c>
      <c r="M187" s="117" t="n">
        <f aca="false">P8</f>
        <v>1</v>
      </c>
      <c r="N187" s="95" t="n">
        <f aca="false">M11</f>
        <v>1.2845</v>
      </c>
      <c r="O187" s="76"/>
      <c r="P187" s="76"/>
      <c r="Q187" s="204"/>
      <c r="R187" s="174" t="s">
        <v>181</v>
      </c>
    </row>
    <row r="188" customFormat="false" ht="54" hidden="false" customHeight="false" outlineLevel="0" collapsed="false">
      <c r="A188" s="87" t="s">
        <v>392</v>
      </c>
      <c r="B188" s="88" t="s">
        <v>393</v>
      </c>
      <c r="C188" s="89" t="s">
        <v>72</v>
      </c>
      <c r="D188" s="90" t="n">
        <v>1</v>
      </c>
      <c r="E188" s="90"/>
      <c r="F188" s="91"/>
      <c r="G188" s="12"/>
      <c r="H188" s="114"/>
      <c r="I188" s="116" t="n">
        <v>1131.73</v>
      </c>
      <c r="J188" s="116" t="n">
        <f aca="false">D188*I188</f>
        <v>1131.73</v>
      </c>
      <c r="K188" s="116" t="n">
        <f aca="false">I188*M188</f>
        <v>1131.73</v>
      </c>
      <c r="L188" s="116" t="n">
        <f aca="false">D188*K188</f>
        <v>1131.73</v>
      </c>
      <c r="M188" s="117" t="n">
        <f aca="false">P8</f>
        <v>1</v>
      </c>
      <c r="N188" s="95" t="n">
        <f aca="false">M11</f>
        <v>1.2845</v>
      </c>
      <c r="O188" s="76"/>
      <c r="P188" s="76"/>
      <c r="Q188" s="204"/>
      <c r="R188" s="174" t="s">
        <v>181</v>
      </c>
    </row>
    <row r="189" customFormat="false" ht="40.5" hidden="false" customHeight="false" outlineLevel="0" collapsed="false">
      <c r="A189" s="87" t="s">
        <v>394</v>
      </c>
      <c r="B189" s="88" t="s">
        <v>395</v>
      </c>
      <c r="C189" s="89" t="s">
        <v>72</v>
      </c>
      <c r="D189" s="90" t="n">
        <v>1</v>
      </c>
      <c r="E189" s="90"/>
      <c r="F189" s="91"/>
      <c r="G189" s="12"/>
      <c r="H189" s="114"/>
      <c r="I189" s="116" t="n">
        <v>1261.77</v>
      </c>
      <c r="J189" s="116" t="n">
        <f aca="false">D189*I189</f>
        <v>1261.77</v>
      </c>
      <c r="K189" s="116" t="n">
        <f aca="false">I189*M189</f>
        <v>1261.77</v>
      </c>
      <c r="L189" s="116" t="n">
        <f aca="false">D189*K189</f>
        <v>1261.77</v>
      </c>
      <c r="M189" s="117" t="n">
        <f aca="false">P8</f>
        <v>1</v>
      </c>
      <c r="N189" s="95" t="n">
        <f aca="false">M11</f>
        <v>1.2845</v>
      </c>
      <c r="O189" s="76"/>
      <c r="P189" s="76"/>
      <c r="Q189" s="204"/>
      <c r="R189" s="174" t="s">
        <v>181</v>
      </c>
    </row>
    <row r="190" customFormat="false" ht="13.5" hidden="false" customHeight="false" outlineLevel="0" collapsed="false">
      <c r="A190" s="143" t="s">
        <v>396</v>
      </c>
      <c r="B190" s="122" t="s">
        <v>397</v>
      </c>
      <c r="C190" s="111"/>
      <c r="D190" s="112"/>
      <c r="E190" s="189"/>
      <c r="F190" s="173"/>
      <c r="G190" s="12"/>
      <c r="H190" s="190"/>
      <c r="I190" s="123"/>
      <c r="J190" s="123"/>
      <c r="K190" s="123"/>
      <c r="L190" s="123"/>
      <c r="M190" s="124"/>
      <c r="N190" s="155"/>
      <c r="O190" s="76"/>
      <c r="P190" s="76"/>
      <c r="Q190" s="204"/>
      <c r="R190" s="191"/>
    </row>
    <row r="191" customFormat="false" ht="40.5" hidden="false" customHeight="false" outlineLevel="0" collapsed="false">
      <c r="A191" s="87" t="s">
        <v>398</v>
      </c>
      <c r="B191" s="88" t="s">
        <v>399</v>
      </c>
      <c r="C191" s="111" t="s">
        <v>88</v>
      </c>
      <c r="D191" s="90" t="n">
        <v>1.76</v>
      </c>
      <c r="E191" s="90"/>
      <c r="F191" s="91"/>
      <c r="G191" s="12"/>
      <c r="H191" s="205" t="s">
        <v>56</v>
      </c>
      <c r="I191" s="206" t="n">
        <v>705.36</v>
      </c>
      <c r="J191" s="207" t="n">
        <f aca="false">D191*I191</f>
        <v>1241.4336</v>
      </c>
      <c r="K191" s="206" t="n">
        <f aca="false">I191*M191</f>
        <v>716.504688</v>
      </c>
      <c r="L191" s="207" t="n">
        <f aca="false">D191*K191</f>
        <v>1261.04825088</v>
      </c>
      <c r="M191" s="208" t="n">
        <f aca="false">P5</f>
        <v>1.0158</v>
      </c>
      <c r="N191" s="95" t="n">
        <f aca="false">M11</f>
        <v>1.2845</v>
      </c>
      <c r="O191" s="209" t="n">
        <v>1.76</v>
      </c>
      <c r="P191" s="209"/>
      <c r="Q191" s="210"/>
      <c r="R191" s="96" t="s">
        <v>89</v>
      </c>
    </row>
    <row r="192" customFormat="false" ht="13.5" hidden="false" customHeight="true" outlineLevel="0" collapsed="false">
      <c r="A192" s="131"/>
      <c r="B192" s="132" t="s">
        <v>400</v>
      </c>
      <c r="C192" s="133"/>
      <c r="D192" s="134"/>
      <c r="E192" s="135"/>
      <c r="F192" s="136"/>
      <c r="G192" s="12"/>
      <c r="H192" s="137"/>
      <c r="I192" s="133"/>
      <c r="J192" s="136" t="n">
        <f aca="false">SUM(J179:J191)</f>
        <v>23820.8546</v>
      </c>
      <c r="K192" s="136"/>
      <c r="L192" s="136" t="n">
        <f aca="false">SUM(L179:L191)</f>
        <v>23840.46925088</v>
      </c>
      <c r="M192" s="185"/>
      <c r="N192" s="185"/>
      <c r="O192" s="133"/>
      <c r="P192" s="133"/>
      <c r="Q192" s="141"/>
      <c r="R192" s="133"/>
    </row>
    <row r="193" customFormat="false" ht="13.5" hidden="false" customHeight="false" outlineLevel="0" collapsed="false">
      <c r="A193" s="68" t="s">
        <v>401</v>
      </c>
      <c r="B193" s="69" t="s">
        <v>402</v>
      </c>
      <c r="C193" s="89"/>
      <c r="D193" s="90"/>
      <c r="E193" s="173"/>
      <c r="F193" s="91"/>
      <c r="G193" s="12"/>
      <c r="H193" s="153"/>
      <c r="I193" s="123"/>
      <c r="J193" s="123"/>
      <c r="K193" s="123"/>
      <c r="L193" s="123"/>
      <c r="M193" s="124"/>
      <c r="N193" s="155"/>
      <c r="O193" s="180"/>
      <c r="P193" s="180"/>
      <c r="Q193" s="141"/>
      <c r="R193" s="184"/>
    </row>
    <row r="194" s="67" customFormat="true" ht="13.5" hidden="false" customHeight="false" outlineLevel="0" collapsed="false">
      <c r="A194" s="78" t="s">
        <v>403</v>
      </c>
      <c r="B194" s="79" t="s">
        <v>404</v>
      </c>
      <c r="C194" s="80"/>
      <c r="D194" s="90"/>
      <c r="E194" s="82"/>
      <c r="F194" s="83"/>
      <c r="G194" s="12"/>
      <c r="H194" s="84"/>
      <c r="I194" s="85"/>
      <c r="J194" s="85"/>
      <c r="K194" s="85"/>
      <c r="L194" s="85"/>
      <c r="M194" s="99"/>
      <c r="N194" s="99"/>
      <c r="O194" s="180"/>
      <c r="P194" s="180"/>
      <c r="Q194" s="204"/>
      <c r="R194" s="80"/>
      <c r="S194" s="10"/>
    </row>
    <row r="195" s="67" customFormat="true" ht="27" hidden="false" customHeight="false" outlineLevel="0" collapsed="false">
      <c r="A195" s="87" t="s">
        <v>405</v>
      </c>
      <c r="B195" s="88" t="s">
        <v>406</v>
      </c>
      <c r="C195" s="89" t="s">
        <v>72</v>
      </c>
      <c r="D195" s="90" t="n">
        <v>1</v>
      </c>
      <c r="E195" s="90"/>
      <c r="F195" s="91"/>
      <c r="G195" s="12"/>
      <c r="H195" s="114"/>
      <c r="I195" s="116" t="n">
        <v>227.51</v>
      </c>
      <c r="J195" s="116" t="n">
        <f aca="false">D195*I195</f>
        <v>227.51</v>
      </c>
      <c r="K195" s="116" t="n">
        <f aca="false">I195*M195</f>
        <v>227.51</v>
      </c>
      <c r="L195" s="116" t="n">
        <f aca="false">D195*K195</f>
        <v>227.51</v>
      </c>
      <c r="M195" s="117" t="n">
        <f aca="false">P8</f>
        <v>1</v>
      </c>
      <c r="N195" s="95" t="n">
        <f aca="false">M11</f>
        <v>1.2845</v>
      </c>
      <c r="O195" s="180"/>
      <c r="P195" s="180"/>
      <c r="Q195" s="204"/>
      <c r="R195" s="174" t="s">
        <v>181</v>
      </c>
      <c r="S195" s="10"/>
    </row>
    <row r="196" s="67" customFormat="true" ht="67.5" hidden="false" customHeight="false" outlineLevel="0" collapsed="false">
      <c r="A196" s="87" t="s">
        <v>407</v>
      </c>
      <c r="B196" s="88" t="s">
        <v>408</v>
      </c>
      <c r="C196" s="89" t="s">
        <v>72</v>
      </c>
      <c r="D196" s="90" t="n">
        <v>1</v>
      </c>
      <c r="E196" s="90"/>
      <c r="F196" s="91"/>
      <c r="G196" s="12"/>
      <c r="H196" s="114"/>
      <c r="I196" s="116" t="n">
        <v>1038.29</v>
      </c>
      <c r="J196" s="116" t="n">
        <f aca="false">D196*I196</f>
        <v>1038.29</v>
      </c>
      <c r="K196" s="116" t="n">
        <f aca="false">I196*M196</f>
        <v>1038.29</v>
      </c>
      <c r="L196" s="116" t="n">
        <f aca="false">D196*K196</f>
        <v>1038.29</v>
      </c>
      <c r="M196" s="117" t="n">
        <f aca="false">P8</f>
        <v>1</v>
      </c>
      <c r="N196" s="95" t="n">
        <f aca="false">M11</f>
        <v>1.2845</v>
      </c>
      <c r="O196" s="180"/>
      <c r="P196" s="180"/>
      <c r="Q196" s="204"/>
      <c r="R196" s="174" t="s">
        <v>181</v>
      </c>
      <c r="S196" s="10"/>
    </row>
    <row r="197" s="67" customFormat="true" ht="27" hidden="false" customHeight="false" outlineLevel="0" collapsed="false">
      <c r="A197" s="87" t="s">
        <v>409</v>
      </c>
      <c r="B197" s="88" t="s">
        <v>410</v>
      </c>
      <c r="C197" s="111" t="s">
        <v>88</v>
      </c>
      <c r="D197" s="90" t="n">
        <v>1</v>
      </c>
      <c r="E197" s="90"/>
      <c r="F197" s="91"/>
      <c r="G197" s="12"/>
      <c r="H197" s="157" t="s">
        <v>56</v>
      </c>
      <c r="I197" s="200" t="n">
        <f aca="false">50.08</f>
        <v>50.08</v>
      </c>
      <c r="J197" s="158" t="n">
        <f aca="false">D197*I197</f>
        <v>50.08</v>
      </c>
      <c r="K197" s="158" t="n">
        <f aca="false">I197*M197</f>
        <v>51.978032</v>
      </c>
      <c r="L197" s="158" t="n">
        <f aca="false">D197*K197</f>
        <v>51.978032</v>
      </c>
      <c r="M197" s="177" t="n">
        <f aca="false">P3</f>
        <v>1.0379</v>
      </c>
      <c r="N197" s="95" t="n">
        <f aca="false">M11</f>
        <v>1.2845</v>
      </c>
      <c r="O197" s="180" t="n">
        <v>1</v>
      </c>
      <c r="P197" s="180"/>
      <c r="Q197" s="141"/>
      <c r="R197" s="96" t="s">
        <v>89</v>
      </c>
      <c r="S197" s="10"/>
    </row>
    <row r="198" s="67" customFormat="true" ht="27" hidden="false" customHeight="false" outlineLevel="0" collapsed="false">
      <c r="A198" s="87" t="s">
        <v>411</v>
      </c>
      <c r="B198" s="88" t="s">
        <v>412</v>
      </c>
      <c r="C198" s="111" t="s">
        <v>88</v>
      </c>
      <c r="D198" s="90" t="n">
        <v>0.23</v>
      </c>
      <c r="E198" s="90"/>
      <c r="F198" s="91"/>
      <c r="G198" s="12"/>
      <c r="H198" s="157" t="s">
        <v>56</v>
      </c>
      <c r="I198" s="200" t="n">
        <f aca="false">50.08</f>
        <v>50.08</v>
      </c>
      <c r="J198" s="158" t="n">
        <f aca="false">D198*I198</f>
        <v>11.5184</v>
      </c>
      <c r="K198" s="158" t="n">
        <f aca="false">I198*M198</f>
        <v>51.978032</v>
      </c>
      <c r="L198" s="158" t="n">
        <f aca="false">D198*K198</f>
        <v>11.95494736</v>
      </c>
      <c r="M198" s="177" t="n">
        <f aca="false">P3</f>
        <v>1.0379</v>
      </c>
      <c r="N198" s="95" t="n">
        <f aca="false">M11</f>
        <v>1.2845</v>
      </c>
      <c r="O198" s="180" t="n">
        <v>0.23</v>
      </c>
      <c r="P198" s="180"/>
      <c r="Q198" s="141"/>
      <c r="R198" s="96" t="s">
        <v>89</v>
      </c>
      <c r="S198" s="10"/>
    </row>
    <row r="199" s="67" customFormat="true" ht="13.5" hidden="false" customHeight="false" outlineLevel="0" collapsed="false">
      <c r="A199" s="78" t="s">
        <v>413</v>
      </c>
      <c r="B199" s="79" t="s">
        <v>414</v>
      </c>
      <c r="C199" s="89"/>
      <c r="D199" s="90"/>
      <c r="E199" s="173"/>
      <c r="F199" s="91"/>
      <c r="G199" s="12"/>
      <c r="H199" s="153"/>
      <c r="I199" s="85"/>
      <c r="J199" s="85"/>
      <c r="K199" s="85"/>
      <c r="L199" s="85"/>
      <c r="M199" s="99"/>
      <c r="N199" s="99"/>
      <c r="O199" s="180"/>
      <c r="P199" s="180"/>
      <c r="Q199" s="204"/>
      <c r="R199" s="89"/>
      <c r="S199" s="10"/>
    </row>
    <row r="200" s="67" customFormat="true" ht="27" hidden="false" customHeight="false" outlineLevel="0" collapsed="false">
      <c r="A200" s="87" t="s">
        <v>415</v>
      </c>
      <c r="B200" s="88" t="s">
        <v>416</v>
      </c>
      <c r="C200" s="89" t="s">
        <v>157</v>
      </c>
      <c r="D200" s="90" t="n">
        <v>6.1</v>
      </c>
      <c r="E200" s="90"/>
      <c r="F200" s="91"/>
      <c r="G200" s="12"/>
      <c r="H200" s="157" t="s">
        <v>56</v>
      </c>
      <c r="I200" s="200" t="n">
        <v>506.26</v>
      </c>
      <c r="J200" s="158" t="n">
        <f aca="false">D200*I200</f>
        <v>3088.186</v>
      </c>
      <c r="K200" s="158" t="n">
        <f aca="false">I200*M200</f>
        <v>525.447254</v>
      </c>
      <c r="L200" s="158" t="n">
        <f aca="false">D200*K200</f>
        <v>3205.2282494</v>
      </c>
      <c r="M200" s="177" t="n">
        <f aca="false">P3</f>
        <v>1.0379</v>
      </c>
      <c r="N200" s="95" t="n">
        <f aca="false">M11</f>
        <v>1.2845</v>
      </c>
      <c r="O200" s="180"/>
      <c r="P200" s="180"/>
      <c r="Q200" s="204"/>
      <c r="R200" s="96" t="s">
        <v>158</v>
      </c>
      <c r="S200" s="10"/>
    </row>
    <row r="201" s="67" customFormat="true" ht="13.5" hidden="false" customHeight="false" outlineLevel="0" collapsed="false">
      <c r="A201" s="87" t="s">
        <v>417</v>
      </c>
      <c r="B201" s="88" t="s">
        <v>418</v>
      </c>
      <c r="C201" s="89" t="s">
        <v>157</v>
      </c>
      <c r="D201" s="90" t="n">
        <v>28</v>
      </c>
      <c r="E201" s="90"/>
      <c r="F201" s="91"/>
      <c r="G201" s="12"/>
      <c r="H201" s="157" t="s">
        <v>56</v>
      </c>
      <c r="I201" s="200" t="n">
        <v>99.99</v>
      </c>
      <c r="J201" s="158" t="n">
        <f aca="false">D201*I201</f>
        <v>2799.72</v>
      </c>
      <c r="K201" s="158" t="n">
        <f aca="false">I201*M201</f>
        <v>103.779621</v>
      </c>
      <c r="L201" s="158" t="n">
        <f aca="false">D201*K201</f>
        <v>2905.829388</v>
      </c>
      <c r="M201" s="177" t="n">
        <f aca="false">P3</f>
        <v>1.0379</v>
      </c>
      <c r="N201" s="95" t="n">
        <f aca="false">M11</f>
        <v>1.2845</v>
      </c>
      <c r="O201" s="180"/>
      <c r="P201" s="180"/>
      <c r="Q201" s="204"/>
      <c r="R201" s="96" t="s">
        <v>158</v>
      </c>
      <c r="S201" s="10"/>
    </row>
    <row r="202" s="197" customFormat="true" ht="13.5" hidden="false" customHeight="false" outlineLevel="0" collapsed="false">
      <c r="A202" s="87" t="s">
        <v>419</v>
      </c>
      <c r="B202" s="88" t="s">
        <v>420</v>
      </c>
      <c r="C202" s="89" t="s">
        <v>157</v>
      </c>
      <c r="D202" s="90" t="n">
        <v>2</v>
      </c>
      <c r="E202" s="90"/>
      <c r="F202" s="91"/>
      <c r="G202" s="12"/>
      <c r="H202" s="157" t="s">
        <v>56</v>
      </c>
      <c r="I202" s="200" t="n">
        <v>158.01</v>
      </c>
      <c r="J202" s="158" t="n">
        <f aca="false">D202*I202</f>
        <v>316.02</v>
      </c>
      <c r="K202" s="158" t="n">
        <f aca="false">I202*M202</f>
        <v>163.998579</v>
      </c>
      <c r="L202" s="158" t="n">
        <f aca="false">D202*K202</f>
        <v>327.997158</v>
      </c>
      <c r="M202" s="177" t="n">
        <f aca="false">P3</f>
        <v>1.0379</v>
      </c>
      <c r="N202" s="95" t="n">
        <f aca="false">M11</f>
        <v>1.2845</v>
      </c>
      <c r="O202" s="180"/>
      <c r="P202" s="180"/>
      <c r="Q202" s="204"/>
      <c r="R202" s="96" t="s">
        <v>158</v>
      </c>
      <c r="S202" s="10"/>
    </row>
    <row r="203" s="67" customFormat="true" ht="27" hidden="false" customHeight="false" outlineLevel="0" collapsed="false">
      <c r="A203" s="87" t="s">
        <v>421</v>
      </c>
      <c r="B203" s="88" t="s">
        <v>422</v>
      </c>
      <c r="C203" s="89" t="s">
        <v>72</v>
      </c>
      <c r="D203" s="90" t="n">
        <v>1</v>
      </c>
      <c r="E203" s="90"/>
      <c r="F203" s="91"/>
      <c r="G203" s="12"/>
      <c r="H203" s="114"/>
      <c r="I203" s="116" t="n">
        <v>9147.95</v>
      </c>
      <c r="J203" s="116" t="n">
        <f aca="false">D203*I203</f>
        <v>9147.95</v>
      </c>
      <c r="K203" s="116" t="n">
        <f aca="false">I203*M203</f>
        <v>9147.95</v>
      </c>
      <c r="L203" s="116" t="n">
        <f aca="false">D203*K203</f>
        <v>9147.95</v>
      </c>
      <c r="M203" s="117" t="n">
        <f aca="false">P8</f>
        <v>1</v>
      </c>
      <c r="N203" s="95" t="n">
        <f aca="false">M11</f>
        <v>1.2845</v>
      </c>
      <c r="O203" s="180"/>
      <c r="P203" s="180"/>
      <c r="Q203" s="204"/>
      <c r="R203" s="156" t="s">
        <v>423</v>
      </c>
      <c r="S203" s="10"/>
    </row>
    <row r="204" s="67" customFormat="true" ht="13.5" hidden="false" customHeight="false" outlineLevel="0" collapsed="false">
      <c r="A204" s="78" t="s">
        <v>424</v>
      </c>
      <c r="B204" s="79" t="s">
        <v>425</v>
      </c>
      <c r="C204" s="80"/>
      <c r="D204" s="90"/>
      <c r="E204" s="173"/>
      <c r="F204" s="83"/>
      <c r="G204" s="12"/>
      <c r="H204" s="84"/>
      <c r="I204" s="85"/>
      <c r="J204" s="85"/>
      <c r="K204" s="85"/>
      <c r="L204" s="85"/>
      <c r="M204" s="99"/>
      <c r="N204" s="99"/>
      <c r="O204" s="180"/>
      <c r="P204" s="180"/>
      <c r="Q204" s="204"/>
      <c r="R204" s="80"/>
      <c r="S204" s="10"/>
    </row>
    <row r="205" s="67" customFormat="true" ht="67.5" hidden="false" customHeight="false" outlineLevel="0" collapsed="false">
      <c r="A205" s="87" t="s">
        <v>426</v>
      </c>
      <c r="B205" s="88" t="s">
        <v>427</v>
      </c>
      <c r="C205" s="89" t="s">
        <v>72</v>
      </c>
      <c r="D205" s="90" t="n">
        <v>2</v>
      </c>
      <c r="E205" s="90"/>
      <c r="F205" s="91"/>
      <c r="G205" s="12"/>
      <c r="H205" s="114"/>
      <c r="I205" s="116" t="n">
        <v>1926.53</v>
      </c>
      <c r="J205" s="116" t="n">
        <f aca="false">D205*I205</f>
        <v>3853.06</v>
      </c>
      <c r="K205" s="116" t="n">
        <f aca="false">I205*M205</f>
        <v>1926.53</v>
      </c>
      <c r="L205" s="116" t="n">
        <f aca="false">D205*K205</f>
        <v>3853.06</v>
      </c>
      <c r="M205" s="117" t="n">
        <f aca="false">P8</f>
        <v>1</v>
      </c>
      <c r="N205" s="95" t="n">
        <f aca="false">M11</f>
        <v>1.2845</v>
      </c>
      <c r="O205" s="180"/>
      <c r="P205" s="180"/>
      <c r="Q205" s="204"/>
      <c r="R205" s="156" t="s">
        <v>423</v>
      </c>
      <c r="S205" s="10"/>
    </row>
    <row r="206" s="67" customFormat="true" ht="27" hidden="false" customHeight="false" outlineLevel="0" collapsed="false">
      <c r="A206" s="87" t="s">
        <v>428</v>
      </c>
      <c r="B206" s="88" t="s">
        <v>429</v>
      </c>
      <c r="C206" s="89" t="s">
        <v>72</v>
      </c>
      <c r="D206" s="90" t="n">
        <v>2</v>
      </c>
      <c r="E206" s="90"/>
      <c r="F206" s="91"/>
      <c r="G206" s="12"/>
      <c r="H206" s="114"/>
      <c r="I206" s="116" t="n">
        <v>170.7</v>
      </c>
      <c r="J206" s="116" t="n">
        <f aca="false">D206*I206</f>
        <v>341.4</v>
      </c>
      <c r="K206" s="116" t="n">
        <f aca="false">I206*M206</f>
        <v>170.7</v>
      </c>
      <c r="L206" s="116" t="n">
        <f aca="false">D206*K206</f>
        <v>341.4</v>
      </c>
      <c r="M206" s="117" t="n">
        <f aca="false">P8</f>
        <v>1</v>
      </c>
      <c r="N206" s="95" t="n">
        <f aca="false">M11</f>
        <v>1.2845</v>
      </c>
      <c r="O206" s="180"/>
      <c r="P206" s="180"/>
      <c r="Q206" s="204"/>
      <c r="R206" s="156" t="s">
        <v>423</v>
      </c>
      <c r="S206" s="10"/>
    </row>
    <row r="207" s="67" customFormat="true" ht="40.5" hidden="false" customHeight="false" outlineLevel="0" collapsed="false">
      <c r="A207" s="87" t="s">
        <v>430</v>
      </c>
      <c r="B207" s="88" t="s">
        <v>431</v>
      </c>
      <c r="C207" s="111" t="s">
        <v>88</v>
      </c>
      <c r="D207" s="90" t="n">
        <v>3.36</v>
      </c>
      <c r="E207" s="90"/>
      <c r="F207" s="91"/>
      <c r="G207" s="12"/>
      <c r="H207" s="157" t="s">
        <v>56</v>
      </c>
      <c r="I207" s="200" t="n">
        <v>583.13</v>
      </c>
      <c r="J207" s="158" t="n">
        <f aca="false">D207*I207</f>
        <v>1959.3168</v>
      </c>
      <c r="K207" s="158" t="n">
        <f aca="false">I207*M207</f>
        <v>605.230627</v>
      </c>
      <c r="L207" s="158" t="n">
        <f aca="false">D207*K207</f>
        <v>2033.57490672</v>
      </c>
      <c r="M207" s="177" t="n">
        <f aca="false">P3</f>
        <v>1.0379</v>
      </c>
      <c r="N207" s="95" t="n">
        <f aca="false">M11</f>
        <v>1.2845</v>
      </c>
      <c r="O207" s="211" t="n">
        <v>3.36</v>
      </c>
      <c r="P207" s="211"/>
      <c r="Q207" s="212"/>
      <c r="R207" s="96" t="s">
        <v>89</v>
      </c>
      <c r="S207" s="10"/>
    </row>
    <row r="208" s="67" customFormat="true" ht="40.5" hidden="false" customHeight="false" outlineLevel="0" collapsed="false">
      <c r="A208" s="87" t="s">
        <v>432</v>
      </c>
      <c r="B208" s="88" t="s">
        <v>433</v>
      </c>
      <c r="C208" s="111" t="s">
        <v>88</v>
      </c>
      <c r="D208" s="90" t="n">
        <v>1.58</v>
      </c>
      <c r="E208" s="90"/>
      <c r="F208" s="91"/>
      <c r="G208" s="12"/>
      <c r="H208" s="157" t="s">
        <v>56</v>
      </c>
      <c r="I208" s="200" t="n">
        <v>583.13</v>
      </c>
      <c r="J208" s="158" t="n">
        <f aca="false">D208*I208</f>
        <v>921.3454</v>
      </c>
      <c r="K208" s="158" t="n">
        <f aca="false">I208*M208</f>
        <v>605.230627</v>
      </c>
      <c r="L208" s="158" t="n">
        <f aca="false">D208*K208</f>
        <v>956.26439066</v>
      </c>
      <c r="M208" s="177" t="n">
        <f aca="false">P3</f>
        <v>1.0379</v>
      </c>
      <c r="N208" s="95" t="n">
        <f aca="false">M11</f>
        <v>1.2845</v>
      </c>
      <c r="O208" s="211" t="n">
        <v>1.575</v>
      </c>
      <c r="P208" s="211"/>
      <c r="Q208" s="212"/>
      <c r="R208" s="96" t="s">
        <v>89</v>
      </c>
      <c r="S208" s="10"/>
    </row>
    <row r="209" s="67" customFormat="true" ht="40.5" hidden="false" customHeight="false" outlineLevel="0" collapsed="false">
      <c r="A209" s="87" t="s">
        <v>434</v>
      </c>
      <c r="B209" s="88" t="s">
        <v>435</v>
      </c>
      <c r="C209" s="111" t="s">
        <v>88</v>
      </c>
      <c r="D209" s="90" t="n">
        <v>2.1</v>
      </c>
      <c r="E209" s="90"/>
      <c r="F209" s="91"/>
      <c r="G209" s="12"/>
      <c r="H209" s="157" t="s">
        <v>56</v>
      </c>
      <c r="I209" s="200" t="n">
        <v>583.13</v>
      </c>
      <c r="J209" s="158" t="n">
        <f aca="false">D209*I209</f>
        <v>1224.573</v>
      </c>
      <c r="K209" s="158" t="n">
        <f aca="false">I209*M209</f>
        <v>605.230627</v>
      </c>
      <c r="L209" s="158" t="n">
        <f aca="false">D209*K209</f>
        <v>1270.9843167</v>
      </c>
      <c r="M209" s="177" t="n">
        <f aca="false">P3</f>
        <v>1.0379</v>
      </c>
      <c r="N209" s="95" t="n">
        <f aca="false">M11</f>
        <v>1.2845</v>
      </c>
      <c r="O209" s="211" t="n">
        <v>2.1</v>
      </c>
      <c r="P209" s="211"/>
      <c r="Q209" s="212"/>
      <c r="R209" s="96" t="s">
        <v>89</v>
      </c>
      <c r="S209" s="10"/>
    </row>
    <row r="210" s="67" customFormat="true" ht="40.5" hidden="false" customHeight="false" outlineLevel="0" collapsed="false">
      <c r="A210" s="87" t="s">
        <v>436</v>
      </c>
      <c r="B210" s="88" t="s">
        <v>437</v>
      </c>
      <c r="C210" s="111" t="s">
        <v>88</v>
      </c>
      <c r="D210" s="90" t="n">
        <v>1.44</v>
      </c>
      <c r="E210" s="90"/>
      <c r="F210" s="91"/>
      <c r="G210" s="12"/>
      <c r="H210" s="157" t="s">
        <v>56</v>
      </c>
      <c r="I210" s="200" t="n">
        <v>483.13</v>
      </c>
      <c r="J210" s="158" t="n">
        <f aca="false">D210*I210</f>
        <v>695.7072</v>
      </c>
      <c r="K210" s="158" t="n">
        <f aca="false">I210*M210</f>
        <v>501.440627</v>
      </c>
      <c r="L210" s="158" t="n">
        <f aca="false">D210*K210</f>
        <v>722.07450288</v>
      </c>
      <c r="M210" s="177" t="n">
        <f aca="false">P3</f>
        <v>1.0379</v>
      </c>
      <c r="N210" s="95" t="n">
        <f aca="false">M11</f>
        <v>1.2845</v>
      </c>
      <c r="O210" s="211" t="n">
        <v>1.44</v>
      </c>
      <c r="P210" s="211"/>
      <c r="Q210" s="212"/>
      <c r="R210" s="96" t="s">
        <v>89</v>
      </c>
      <c r="S210" s="10"/>
    </row>
    <row r="211" s="67" customFormat="true" ht="40.5" hidden="false" customHeight="false" outlineLevel="0" collapsed="false">
      <c r="A211" s="87" t="s">
        <v>438</v>
      </c>
      <c r="B211" s="88" t="s">
        <v>439</v>
      </c>
      <c r="C211" s="111" t="s">
        <v>88</v>
      </c>
      <c r="D211" s="90" t="n">
        <v>35.81</v>
      </c>
      <c r="E211" s="90"/>
      <c r="F211" s="91"/>
      <c r="G211" s="12"/>
      <c r="H211" s="157" t="s">
        <v>56</v>
      </c>
      <c r="I211" s="200" t="n">
        <v>583.13</v>
      </c>
      <c r="J211" s="158" t="n">
        <f aca="false">D211*I211</f>
        <v>20881.8853</v>
      </c>
      <c r="K211" s="158" t="n">
        <f aca="false">I211*M211</f>
        <v>605.230627</v>
      </c>
      <c r="L211" s="158" t="n">
        <f aca="false">D211*K211</f>
        <v>21673.30875287</v>
      </c>
      <c r="M211" s="177" t="n">
        <f aca="false">P3</f>
        <v>1.0379</v>
      </c>
      <c r="N211" s="95" t="n">
        <f aca="false">M11</f>
        <v>1.2845</v>
      </c>
      <c r="O211" s="211" t="n">
        <v>35.81</v>
      </c>
      <c r="P211" s="211"/>
      <c r="Q211" s="213"/>
      <c r="R211" s="96" t="s">
        <v>89</v>
      </c>
      <c r="S211" s="10"/>
    </row>
    <row r="212" s="67" customFormat="true" ht="40.5" hidden="false" customHeight="false" outlineLevel="0" collapsed="false">
      <c r="A212" s="87" t="s">
        <v>440</v>
      </c>
      <c r="B212" s="88" t="s">
        <v>441</v>
      </c>
      <c r="C212" s="111" t="s">
        <v>88</v>
      </c>
      <c r="D212" s="90" t="n">
        <v>5.58</v>
      </c>
      <c r="E212" s="90"/>
      <c r="F212" s="91"/>
      <c r="G212" s="12"/>
      <c r="H212" s="157" t="s">
        <v>56</v>
      </c>
      <c r="I212" s="200" t="n">
        <v>583.13</v>
      </c>
      <c r="J212" s="158" t="n">
        <f aca="false">D212*I212</f>
        <v>3253.8654</v>
      </c>
      <c r="K212" s="158" t="n">
        <f aca="false">I212*M212</f>
        <v>605.230627</v>
      </c>
      <c r="L212" s="158" t="n">
        <f aca="false">D212*K212</f>
        <v>3377.18689866</v>
      </c>
      <c r="M212" s="177" t="n">
        <f aca="false">P3</f>
        <v>1.0379</v>
      </c>
      <c r="N212" s="95" t="n">
        <f aca="false">M11</f>
        <v>1.2845</v>
      </c>
      <c r="O212" s="211" t="n">
        <v>5.58</v>
      </c>
      <c r="P212" s="211"/>
      <c r="Q212" s="212"/>
      <c r="R212" s="96" t="s">
        <v>89</v>
      </c>
      <c r="S212" s="10"/>
    </row>
    <row r="213" s="67" customFormat="true" ht="73.5" hidden="false" customHeight="true" outlineLevel="0" collapsed="false">
      <c r="A213" s="87" t="s">
        <v>442</v>
      </c>
      <c r="B213" s="88" t="s">
        <v>443</v>
      </c>
      <c r="C213" s="111" t="s">
        <v>88</v>
      </c>
      <c r="D213" s="90" t="n">
        <v>0.98</v>
      </c>
      <c r="E213" s="90"/>
      <c r="F213" s="91"/>
      <c r="G213" s="12"/>
      <c r="H213" s="176" t="s">
        <v>56</v>
      </c>
      <c r="I213" s="93" t="n">
        <v>543.4</v>
      </c>
      <c r="J213" s="93" t="n">
        <f aca="false">D213*I213</f>
        <v>532.532</v>
      </c>
      <c r="K213" s="93" t="n">
        <f aca="false">I213*M213</f>
        <v>551.98572</v>
      </c>
      <c r="L213" s="93" t="n">
        <f aca="false">D213*K213</f>
        <v>540.9460056</v>
      </c>
      <c r="M213" s="94" t="n">
        <f aca="false">P4</f>
        <v>1.0158</v>
      </c>
      <c r="N213" s="95" t="n">
        <f aca="false">M11</f>
        <v>1.2845</v>
      </c>
      <c r="O213" s="211" t="n">
        <v>0.98</v>
      </c>
      <c r="P213" s="211"/>
      <c r="Q213" s="212"/>
      <c r="R213" s="96" t="s">
        <v>89</v>
      </c>
      <c r="S213" s="10"/>
    </row>
    <row r="214" s="67" customFormat="true" ht="13.5" hidden="false" customHeight="false" outlineLevel="0" collapsed="false">
      <c r="A214" s="78" t="s">
        <v>444</v>
      </c>
      <c r="B214" s="79" t="s">
        <v>445</v>
      </c>
      <c r="C214" s="80"/>
      <c r="D214" s="90"/>
      <c r="E214" s="82"/>
      <c r="F214" s="91"/>
      <c r="G214" s="12"/>
      <c r="H214" s="84"/>
      <c r="I214" s="85"/>
      <c r="J214" s="85"/>
      <c r="K214" s="85"/>
      <c r="L214" s="85"/>
      <c r="M214" s="99"/>
      <c r="N214" s="99"/>
      <c r="O214" s="86"/>
      <c r="P214" s="86"/>
      <c r="Q214" s="212"/>
      <c r="R214" s="80"/>
      <c r="S214" s="10"/>
    </row>
    <row r="215" customFormat="false" ht="40.5" hidden="false" customHeight="false" outlineLevel="0" collapsed="false">
      <c r="A215" s="87" t="s">
        <v>446</v>
      </c>
      <c r="B215" s="88" t="s">
        <v>447</v>
      </c>
      <c r="C215" s="89" t="s">
        <v>72</v>
      </c>
      <c r="D215" s="90" t="n">
        <v>10</v>
      </c>
      <c r="E215" s="90"/>
      <c r="F215" s="91"/>
      <c r="G215" s="12"/>
      <c r="H215" s="114"/>
      <c r="I215" s="116" t="n">
        <v>125.19</v>
      </c>
      <c r="J215" s="116" t="n">
        <f aca="false">D215*I215</f>
        <v>1251.9</v>
      </c>
      <c r="K215" s="116" t="n">
        <f aca="false">I215*M215</f>
        <v>125.19</v>
      </c>
      <c r="L215" s="116" t="n">
        <f aca="false">D215*K215</f>
        <v>1251.9</v>
      </c>
      <c r="M215" s="117" t="n">
        <f aca="false">P8</f>
        <v>1</v>
      </c>
      <c r="N215" s="95" t="n">
        <f aca="false">M11</f>
        <v>1.2845</v>
      </c>
      <c r="O215" s="86"/>
      <c r="P215" s="86"/>
      <c r="Q215" s="141"/>
      <c r="R215" s="156" t="s">
        <v>423</v>
      </c>
    </row>
    <row r="216" customFormat="false" ht="40.5" hidden="false" customHeight="false" outlineLevel="0" collapsed="false">
      <c r="A216" s="87" t="s">
        <v>448</v>
      </c>
      <c r="B216" s="88" t="s">
        <v>449</v>
      </c>
      <c r="C216" s="89" t="s">
        <v>72</v>
      </c>
      <c r="D216" s="90" t="n">
        <v>12</v>
      </c>
      <c r="E216" s="90"/>
      <c r="F216" s="91"/>
      <c r="G216" s="12"/>
      <c r="H216" s="114"/>
      <c r="I216" s="116" t="n">
        <v>185.19</v>
      </c>
      <c r="J216" s="116" t="n">
        <f aca="false">D216*I216</f>
        <v>2222.28</v>
      </c>
      <c r="K216" s="116" t="n">
        <f aca="false">I216*M216</f>
        <v>185.19</v>
      </c>
      <c r="L216" s="116" t="n">
        <f aca="false">D216*K216</f>
        <v>2222.28</v>
      </c>
      <c r="M216" s="117" t="n">
        <f aca="false">P8</f>
        <v>1</v>
      </c>
      <c r="N216" s="95" t="n">
        <f aca="false">M11</f>
        <v>1.2845</v>
      </c>
      <c r="O216" s="86"/>
      <c r="P216" s="86"/>
      <c r="Q216" s="141"/>
      <c r="R216" s="156" t="s">
        <v>423</v>
      </c>
    </row>
    <row r="217" customFormat="false" ht="27" hidden="false" customHeight="false" outlineLevel="0" collapsed="false">
      <c r="A217" s="87" t="s">
        <v>450</v>
      </c>
      <c r="B217" s="88" t="s">
        <v>451</v>
      </c>
      <c r="C217" s="89" t="s">
        <v>72</v>
      </c>
      <c r="D217" s="90" t="n">
        <v>6</v>
      </c>
      <c r="E217" s="90"/>
      <c r="F217" s="91"/>
      <c r="G217" s="12"/>
      <c r="H217" s="114"/>
      <c r="I217" s="116" t="n">
        <v>225.19</v>
      </c>
      <c r="J217" s="116" t="n">
        <f aca="false">D217*I217</f>
        <v>1351.14</v>
      </c>
      <c r="K217" s="116" t="n">
        <f aca="false">I217*M217</f>
        <v>225.19</v>
      </c>
      <c r="L217" s="116" t="n">
        <f aca="false">D217*K217</f>
        <v>1351.14</v>
      </c>
      <c r="M217" s="117" t="n">
        <f aca="false">P8</f>
        <v>1</v>
      </c>
      <c r="N217" s="95" t="n">
        <f aca="false">M11</f>
        <v>1.2845</v>
      </c>
      <c r="O217" s="86"/>
      <c r="P217" s="86"/>
      <c r="Q217" s="141"/>
      <c r="R217" s="156" t="s">
        <v>423</v>
      </c>
    </row>
    <row r="218" s="23" customFormat="true" ht="13.5" hidden="false" customHeight="true" outlineLevel="0" collapsed="false">
      <c r="A218" s="131"/>
      <c r="B218" s="132" t="s">
        <v>452</v>
      </c>
      <c r="C218" s="133"/>
      <c r="D218" s="134"/>
      <c r="E218" s="135"/>
      <c r="F218" s="136"/>
      <c r="G218" s="12"/>
      <c r="H218" s="137"/>
      <c r="I218" s="133"/>
      <c r="J218" s="136" t="n">
        <f aca="false">SUM(J195:J217)</f>
        <v>55168.2795</v>
      </c>
      <c r="K218" s="136"/>
      <c r="L218" s="136" t="n">
        <f aca="false">SUM(L195:L217)</f>
        <v>56510.85754885</v>
      </c>
      <c r="M218" s="185"/>
      <c r="N218" s="185"/>
      <c r="O218" s="133"/>
      <c r="P218" s="133"/>
      <c r="Q218" s="18"/>
      <c r="R218" s="133"/>
      <c r="S218" s="10"/>
    </row>
    <row r="219" s="67" customFormat="true" ht="13.5" hidden="false" customHeight="false" outlineLevel="0" collapsed="false">
      <c r="A219" s="78" t="s">
        <v>453</v>
      </c>
      <c r="B219" s="79" t="s">
        <v>454</v>
      </c>
      <c r="C219" s="80"/>
      <c r="D219" s="90"/>
      <c r="E219" s="82"/>
      <c r="F219" s="83"/>
      <c r="G219" s="12"/>
      <c r="H219" s="153"/>
      <c r="I219" s="85"/>
      <c r="J219" s="85"/>
      <c r="K219" s="85"/>
      <c r="L219" s="85"/>
      <c r="M219" s="99"/>
      <c r="N219" s="99"/>
      <c r="O219" s="86"/>
      <c r="P219" s="86"/>
      <c r="Q219" s="204"/>
      <c r="R219" s="89"/>
      <c r="S219" s="10"/>
    </row>
    <row r="220" s="67" customFormat="true" ht="13.5" hidden="false" customHeight="false" outlineLevel="0" collapsed="false">
      <c r="A220" s="78" t="s">
        <v>455</v>
      </c>
      <c r="B220" s="79" t="s">
        <v>456</v>
      </c>
      <c r="C220" s="80"/>
      <c r="D220" s="90"/>
      <c r="E220" s="82"/>
      <c r="F220" s="83"/>
      <c r="G220" s="12"/>
      <c r="H220" s="153"/>
      <c r="I220" s="85"/>
      <c r="J220" s="85"/>
      <c r="K220" s="85"/>
      <c r="L220" s="85"/>
      <c r="M220" s="99"/>
      <c r="N220" s="99"/>
      <c r="O220" s="86"/>
      <c r="P220" s="86"/>
      <c r="Q220" s="204"/>
      <c r="R220" s="89"/>
      <c r="S220" s="10"/>
    </row>
    <row r="221" customFormat="false" ht="13.5" hidden="false" customHeight="false" outlineLevel="0" collapsed="false">
      <c r="A221" s="87" t="s">
        <v>457</v>
      </c>
      <c r="B221" s="88" t="s">
        <v>458</v>
      </c>
      <c r="C221" s="111" t="s">
        <v>88</v>
      </c>
      <c r="D221" s="90" t="n">
        <v>44.46</v>
      </c>
      <c r="E221" s="90"/>
      <c r="F221" s="91"/>
      <c r="G221" s="12"/>
      <c r="H221" s="176" t="s">
        <v>56</v>
      </c>
      <c r="I221" s="93" t="n">
        <v>87.31</v>
      </c>
      <c r="J221" s="93" t="n">
        <f aca="false">D221*I221</f>
        <v>3881.8026</v>
      </c>
      <c r="K221" s="93" t="n">
        <f aca="false">I221*M221</f>
        <v>88.689498</v>
      </c>
      <c r="L221" s="93" t="n">
        <f aca="false">D221*K221</f>
        <v>3943.13508108</v>
      </c>
      <c r="M221" s="94" t="n">
        <f aca="false">P4</f>
        <v>1.0158</v>
      </c>
      <c r="N221" s="95" t="n">
        <f aca="false">M11</f>
        <v>1.2845</v>
      </c>
      <c r="O221" s="86"/>
      <c r="P221" s="86"/>
      <c r="Q221" s="204"/>
      <c r="R221" s="96" t="s">
        <v>89</v>
      </c>
    </row>
    <row r="222" customFormat="false" ht="13.5" hidden="false" customHeight="false" outlineLevel="0" collapsed="false">
      <c r="A222" s="87" t="s">
        <v>459</v>
      </c>
      <c r="B222" s="88" t="s">
        <v>460</v>
      </c>
      <c r="C222" s="111" t="s">
        <v>88</v>
      </c>
      <c r="D222" s="90" t="n">
        <v>4.94</v>
      </c>
      <c r="E222" s="90"/>
      <c r="F222" s="91"/>
      <c r="G222" s="12"/>
      <c r="H222" s="176" t="s">
        <v>56</v>
      </c>
      <c r="I222" s="93" t="n">
        <v>75.2</v>
      </c>
      <c r="J222" s="93" t="n">
        <f aca="false">D222*I222</f>
        <v>371.488</v>
      </c>
      <c r="K222" s="93" t="n">
        <f aca="false">I222*M222</f>
        <v>76.38816</v>
      </c>
      <c r="L222" s="93" t="n">
        <f aca="false">D222*K222</f>
        <v>377.3575104</v>
      </c>
      <c r="M222" s="94" t="n">
        <f aca="false">P4</f>
        <v>1.0158</v>
      </c>
      <c r="N222" s="95" t="n">
        <f aca="false">M11</f>
        <v>1.2845</v>
      </c>
      <c r="O222" s="86"/>
      <c r="P222" s="86"/>
      <c r="Q222" s="204"/>
      <c r="R222" s="96" t="s">
        <v>89</v>
      </c>
    </row>
    <row r="223" customFormat="false" ht="13.5" hidden="false" customHeight="false" outlineLevel="0" collapsed="false">
      <c r="A223" s="87" t="s">
        <v>461</v>
      </c>
      <c r="B223" s="88" t="s">
        <v>462</v>
      </c>
      <c r="C223" s="111" t="s">
        <v>88</v>
      </c>
      <c r="D223" s="90" t="n">
        <v>0.6</v>
      </c>
      <c r="E223" s="90"/>
      <c r="F223" s="91"/>
      <c r="G223" s="12"/>
      <c r="H223" s="114"/>
      <c r="I223" s="116" t="n">
        <v>170.64</v>
      </c>
      <c r="J223" s="116" t="n">
        <f aca="false">D223*I223</f>
        <v>102.384</v>
      </c>
      <c r="K223" s="116" t="n">
        <f aca="false">I223*M223</f>
        <v>170.64</v>
      </c>
      <c r="L223" s="116" t="n">
        <f aca="false">D223*K223</f>
        <v>102.384</v>
      </c>
      <c r="M223" s="117" t="n">
        <f aca="false">P8</f>
        <v>1</v>
      </c>
      <c r="N223" s="95" t="n">
        <f aca="false">M11</f>
        <v>1.2845</v>
      </c>
      <c r="O223" s="86"/>
      <c r="P223" s="86"/>
      <c r="Q223" s="204"/>
      <c r="R223" s="96" t="s">
        <v>89</v>
      </c>
    </row>
    <row r="224" s="67" customFormat="true" ht="13.5" hidden="false" customHeight="false" outlineLevel="0" collapsed="false">
      <c r="A224" s="78" t="s">
        <v>463</v>
      </c>
      <c r="B224" s="79" t="s">
        <v>464</v>
      </c>
      <c r="C224" s="80"/>
      <c r="D224" s="90"/>
      <c r="E224" s="82"/>
      <c r="F224" s="83"/>
      <c r="G224" s="12"/>
      <c r="H224" s="153"/>
      <c r="I224" s="85"/>
      <c r="J224" s="85"/>
      <c r="K224" s="85"/>
      <c r="L224" s="85"/>
      <c r="M224" s="99"/>
      <c r="N224" s="99"/>
      <c r="O224" s="86"/>
      <c r="P224" s="86"/>
      <c r="Q224" s="204"/>
      <c r="R224" s="89"/>
      <c r="S224" s="10"/>
    </row>
    <row r="225" customFormat="false" ht="40.5" hidden="false" customHeight="false" outlineLevel="0" collapsed="false">
      <c r="A225" s="87" t="s">
        <v>465</v>
      </c>
      <c r="B225" s="88" t="s">
        <v>466</v>
      </c>
      <c r="C225" s="89" t="s">
        <v>72</v>
      </c>
      <c r="D225" s="90" t="n">
        <v>1</v>
      </c>
      <c r="E225" s="90"/>
      <c r="F225" s="91"/>
      <c r="G225" s="12"/>
      <c r="H225" s="114"/>
      <c r="I225" s="116" t="n">
        <v>1965.77</v>
      </c>
      <c r="J225" s="116" t="n">
        <f aca="false">D225*I225</f>
        <v>1965.77</v>
      </c>
      <c r="K225" s="116" t="n">
        <f aca="false">I225*M225</f>
        <v>1965.77</v>
      </c>
      <c r="L225" s="116" t="n">
        <f aca="false">D225*K225</f>
        <v>1965.77</v>
      </c>
      <c r="M225" s="117" t="n">
        <f aca="false">P8</f>
        <v>1</v>
      </c>
      <c r="N225" s="95" t="n">
        <f aca="false">M11</f>
        <v>1.2845</v>
      </c>
      <c r="O225" s="86"/>
      <c r="P225" s="86"/>
      <c r="Q225" s="204"/>
      <c r="R225" s="156" t="s">
        <v>423</v>
      </c>
    </row>
    <row r="226" customFormat="false" ht="67.5" hidden="false" customHeight="false" outlineLevel="0" collapsed="false">
      <c r="A226" s="87" t="s">
        <v>467</v>
      </c>
      <c r="B226" s="88" t="s">
        <v>468</v>
      </c>
      <c r="C226" s="89" t="s">
        <v>72</v>
      </c>
      <c r="D226" s="90" t="n">
        <v>1</v>
      </c>
      <c r="E226" s="90"/>
      <c r="F226" s="91"/>
      <c r="G226" s="12"/>
      <c r="H226" s="114"/>
      <c r="I226" s="116" t="n">
        <v>1146.7</v>
      </c>
      <c r="J226" s="116" t="n">
        <f aca="false">D226*I226</f>
        <v>1146.7</v>
      </c>
      <c r="K226" s="116" t="n">
        <f aca="false">I226*M226</f>
        <v>1146.7</v>
      </c>
      <c r="L226" s="116" t="n">
        <f aca="false">D226*K226</f>
        <v>1146.7</v>
      </c>
      <c r="M226" s="117" t="n">
        <f aca="false">P8</f>
        <v>1</v>
      </c>
      <c r="N226" s="95" t="n">
        <f aca="false">M11</f>
        <v>1.2845</v>
      </c>
      <c r="O226" s="86"/>
      <c r="P226" s="86"/>
      <c r="Q226" s="204"/>
      <c r="R226" s="156" t="s">
        <v>423</v>
      </c>
    </row>
    <row r="227" customFormat="false" ht="13.5" hidden="false" customHeight="false" outlineLevel="0" collapsed="false">
      <c r="A227" s="87" t="s">
        <v>469</v>
      </c>
      <c r="B227" s="88" t="s">
        <v>470</v>
      </c>
      <c r="C227" s="89" t="s">
        <v>72</v>
      </c>
      <c r="D227" s="90" t="n">
        <v>1</v>
      </c>
      <c r="E227" s="90"/>
      <c r="F227" s="91"/>
      <c r="G227" s="12"/>
      <c r="H227" s="114"/>
      <c r="I227" s="116" t="n">
        <v>327.63</v>
      </c>
      <c r="J227" s="116" t="n">
        <f aca="false">D227*I227</f>
        <v>327.63</v>
      </c>
      <c r="K227" s="116" t="n">
        <f aca="false">I227*M227</f>
        <v>327.63</v>
      </c>
      <c r="L227" s="116" t="n">
        <f aca="false">D227*K227</f>
        <v>327.63</v>
      </c>
      <c r="M227" s="117" t="n">
        <f aca="false">P8</f>
        <v>1</v>
      </c>
      <c r="N227" s="95" t="n">
        <f aca="false">M11</f>
        <v>1.2845</v>
      </c>
      <c r="O227" s="86"/>
      <c r="P227" s="86"/>
      <c r="Q227" s="204"/>
      <c r="R227" s="156" t="s">
        <v>423</v>
      </c>
    </row>
    <row r="228" customFormat="false" ht="27" hidden="false" customHeight="false" outlineLevel="0" collapsed="false">
      <c r="A228" s="87" t="s">
        <v>471</v>
      </c>
      <c r="B228" s="88" t="s">
        <v>472</v>
      </c>
      <c r="C228" s="89" t="s">
        <v>72</v>
      </c>
      <c r="D228" s="90" t="n">
        <v>1</v>
      </c>
      <c r="E228" s="90"/>
      <c r="F228" s="91"/>
      <c r="G228" s="12"/>
      <c r="H228" s="114"/>
      <c r="I228" s="116" t="n">
        <v>976.06</v>
      </c>
      <c r="J228" s="116" t="n">
        <f aca="false">D228*I228</f>
        <v>976.06</v>
      </c>
      <c r="K228" s="116" t="n">
        <f aca="false">I228*M228</f>
        <v>976.06</v>
      </c>
      <c r="L228" s="116" t="n">
        <f aca="false">D228*K228</f>
        <v>976.06</v>
      </c>
      <c r="M228" s="117" t="n">
        <f aca="false">P8</f>
        <v>1</v>
      </c>
      <c r="N228" s="95" t="n">
        <f aca="false">M11</f>
        <v>1.2845</v>
      </c>
      <c r="O228" s="86"/>
      <c r="P228" s="86"/>
      <c r="Q228" s="204"/>
      <c r="R228" s="156" t="s">
        <v>423</v>
      </c>
    </row>
    <row r="229" s="67" customFormat="true" ht="13.5" hidden="false" customHeight="false" outlineLevel="0" collapsed="false">
      <c r="A229" s="78" t="s">
        <v>473</v>
      </c>
      <c r="B229" s="79" t="s">
        <v>474</v>
      </c>
      <c r="C229" s="80"/>
      <c r="D229" s="90"/>
      <c r="E229" s="82"/>
      <c r="F229" s="83"/>
      <c r="G229" s="12"/>
      <c r="H229" s="153"/>
      <c r="I229" s="85"/>
      <c r="J229" s="85"/>
      <c r="K229" s="85"/>
      <c r="L229" s="85"/>
      <c r="M229" s="99"/>
      <c r="N229" s="99"/>
      <c r="O229" s="86"/>
      <c r="P229" s="86"/>
      <c r="Q229" s="204"/>
      <c r="R229" s="89"/>
      <c r="S229" s="10"/>
    </row>
    <row r="230" customFormat="false" ht="94.5" hidden="false" customHeight="false" outlineLevel="0" collapsed="false">
      <c r="A230" s="87" t="s">
        <v>475</v>
      </c>
      <c r="B230" s="88" t="s">
        <v>476</v>
      </c>
      <c r="C230" s="89" t="s">
        <v>72</v>
      </c>
      <c r="D230" s="90" t="n">
        <v>1</v>
      </c>
      <c r="E230" s="90"/>
      <c r="F230" s="91"/>
      <c r="G230" s="12"/>
      <c r="H230" s="114"/>
      <c r="I230" s="116" t="n">
        <v>22283.31</v>
      </c>
      <c r="J230" s="116" t="n">
        <f aca="false">D230*I230</f>
        <v>22283.31</v>
      </c>
      <c r="K230" s="116" t="n">
        <f aca="false">I230*M230</f>
        <v>22283.31</v>
      </c>
      <c r="L230" s="116" t="n">
        <f aca="false">D230*K230</f>
        <v>22283.31</v>
      </c>
      <c r="M230" s="117" t="n">
        <f aca="false">P8</f>
        <v>1</v>
      </c>
      <c r="N230" s="95" t="n">
        <f aca="false">M11</f>
        <v>1.2845</v>
      </c>
      <c r="O230" s="86"/>
      <c r="P230" s="86"/>
      <c r="Q230" s="204"/>
      <c r="R230" s="156" t="s">
        <v>423</v>
      </c>
    </row>
    <row r="231" s="67" customFormat="true" ht="13.5" hidden="false" customHeight="false" outlineLevel="0" collapsed="false">
      <c r="A231" s="78" t="s">
        <v>477</v>
      </c>
      <c r="B231" s="79" t="s">
        <v>478</v>
      </c>
      <c r="C231" s="80"/>
      <c r="D231" s="90"/>
      <c r="E231" s="82"/>
      <c r="F231" s="83"/>
      <c r="G231" s="12"/>
      <c r="H231" s="153"/>
      <c r="I231" s="85"/>
      <c r="J231" s="85"/>
      <c r="K231" s="85"/>
      <c r="L231" s="85"/>
      <c r="M231" s="99"/>
      <c r="N231" s="99"/>
      <c r="O231" s="86"/>
      <c r="P231" s="86"/>
      <c r="Q231" s="204"/>
      <c r="R231" s="89"/>
      <c r="S231" s="10"/>
    </row>
    <row r="232" s="67" customFormat="true" ht="27" hidden="false" customHeight="false" outlineLevel="0" collapsed="false">
      <c r="A232" s="87" t="s">
        <v>479</v>
      </c>
      <c r="B232" s="88" t="s">
        <v>480</v>
      </c>
      <c r="C232" s="111" t="s">
        <v>88</v>
      </c>
      <c r="D232" s="90" t="n">
        <v>7.92</v>
      </c>
      <c r="E232" s="90"/>
      <c r="F232" s="91"/>
      <c r="G232" s="12"/>
      <c r="H232" s="176" t="s">
        <v>56</v>
      </c>
      <c r="I232" s="93" t="n">
        <v>238.92</v>
      </c>
      <c r="J232" s="93" t="n">
        <f aca="false">D232*I232</f>
        <v>1892.2464</v>
      </c>
      <c r="K232" s="93" t="n">
        <f aca="false">I232*M232</f>
        <v>242.694936</v>
      </c>
      <c r="L232" s="93" t="n">
        <f aca="false">D232*K232</f>
        <v>1922.14389312</v>
      </c>
      <c r="M232" s="94" t="n">
        <f aca="false">P4</f>
        <v>1.0158</v>
      </c>
      <c r="N232" s="95" t="n">
        <f aca="false">M11</f>
        <v>1.2845</v>
      </c>
      <c r="O232" s="180" t="n">
        <v>7.92</v>
      </c>
      <c r="P232" s="180"/>
      <c r="Q232" s="212"/>
      <c r="R232" s="96" t="s">
        <v>89</v>
      </c>
      <c r="S232" s="10"/>
    </row>
    <row r="233" s="23" customFormat="true" ht="13.5" hidden="false" customHeight="true" outlineLevel="0" collapsed="false">
      <c r="A233" s="131"/>
      <c r="B233" s="132" t="s">
        <v>481</v>
      </c>
      <c r="C233" s="133"/>
      <c r="D233" s="134"/>
      <c r="E233" s="135"/>
      <c r="F233" s="136"/>
      <c r="G233" s="12"/>
      <c r="H233" s="137"/>
      <c r="I233" s="133"/>
      <c r="J233" s="136" t="n">
        <f aca="false">SUM(J221:J232)</f>
        <v>32947.391</v>
      </c>
      <c r="K233" s="136"/>
      <c r="L233" s="136" t="n">
        <f aca="false">SUM(L221:L232)</f>
        <v>33044.4904846</v>
      </c>
      <c r="M233" s="185"/>
      <c r="N233" s="185"/>
      <c r="O233" s="133"/>
      <c r="P233" s="133"/>
      <c r="Q233" s="18"/>
      <c r="R233" s="133"/>
      <c r="S233" s="10"/>
    </row>
    <row r="234" customFormat="false" ht="13.5" hidden="false" customHeight="false" outlineLevel="0" collapsed="false">
      <c r="A234" s="68" t="s">
        <v>482</v>
      </c>
      <c r="B234" s="69" t="s">
        <v>483</v>
      </c>
      <c r="C234" s="89"/>
      <c r="D234" s="90"/>
      <c r="E234" s="173"/>
      <c r="F234" s="91"/>
      <c r="G234" s="12"/>
      <c r="H234" s="153"/>
      <c r="I234" s="123"/>
      <c r="J234" s="123"/>
      <c r="K234" s="123"/>
      <c r="L234" s="123"/>
      <c r="M234" s="124"/>
      <c r="N234" s="155"/>
      <c r="O234" s="180"/>
      <c r="P234" s="180"/>
      <c r="Q234" s="141"/>
      <c r="R234" s="184"/>
    </row>
    <row r="235" customFormat="false" ht="17.25" hidden="false" customHeight="true" outlineLevel="0" collapsed="false">
      <c r="A235" s="214" t="s">
        <v>484</v>
      </c>
      <c r="B235" s="88" t="s">
        <v>485</v>
      </c>
      <c r="C235" s="111" t="s">
        <v>88</v>
      </c>
      <c r="D235" s="90" t="n">
        <v>95.61</v>
      </c>
      <c r="E235" s="90"/>
      <c r="F235" s="91"/>
      <c r="G235" s="12"/>
      <c r="H235" s="205" t="s">
        <v>56</v>
      </c>
      <c r="I235" s="206" t="n">
        <v>4.72</v>
      </c>
      <c r="J235" s="207" t="n">
        <f aca="false">D235*I235</f>
        <v>451.2792</v>
      </c>
      <c r="K235" s="206" t="n">
        <f aca="false">I235*M235</f>
        <v>4.794576</v>
      </c>
      <c r="L235" s="207" t="n">
        <f aca="false">D235*K235</f>
        <v>458.40941136</v>
      </c>
      <c r="M235" s="208" t="n">
        <f aca="false">P5</f>
        <v>1.0158</v>
      </c>
      <c r="N235" s="95" t="n">
        <f aca="false">M11</f>
        <v>1.2845</v>
      </c>
      <c r="O235" s="106" t="s">
        <v>486</v>
      </c>
      <c r="P235" s="106"/>
      <c r="Q235" s="215"/>
      <c r="R235" s="96" t="s">
        <v>89</v>
      </c>
    </row>
    <row r="236" customFormat="false" ht="13.5" hidden="false" customHeight="false" outlineLevel="0" collapsed="false">
      <c r="A236" s="214" t="s">
        <v>487</v>
      </c>
      <c r="B236" s="88" t="s">
        <v>488</v>
      </c>
      <c r="C236" s="111" t="s">
        <v>88</v>
      </c>
      <c r="D236" s="90" t="n">
        <v>95.61</v>
      </c>
      <c r="E236" s="90"/>
      <c r="F236" s="91"/>
      <c r="G236" s="12"/>
      <c r="H236" s="157" t="s">
        <v>56</v>
      </c>
      <c r="I236" s="200" t="n">
        <v>25.44</v>
      </c>
      <c r="J236" s="158" t="n">
        <f aca="false">D236*I236</f>
        <v>2432.3184</v>
      </c>
      <c r="K236" s="158" t="n">
        <f aca="false">I236*M236</f>
        <v>26.404176</v>
      </c>
      <c r="L236" s="158" t="n">
        <f aca="false">D236*K236</f>
        <v>2524.50326736</v>
      </c>
      <c r="M236" s="177" t="n">
        <f aca="false">P3</f>
        <v>1.0379</v>
      </c>
      <c r="N236" s="95" t="n">
        <f aca="false">M11</f>
        <v>1.2845</v>
      </c>
      <c r="O236" s="180"/>
      <c r="P236" s="180"/>
      <c r="Q236" s="204"/>
      <c r="R236" s="96" t="s">
        <v>89</v>
      </c>
    </row>
    <row r="237" customFormat="false" ht="13.5" hidden="false" customHeight="false" outlineLevel="0" collapsed="false">
      <c r="A237" s="87" t="s">
        <v>489</v>
      </c>
      <c r="B237" s="88" t="s">
        <v>490</v>
      </c>
      <c r="C237" s="111" t="s">
        <v>88</v>
      </c>
      <c r="D237" s="90" t="n">
        <v>111.83</v>
      </c>
      <c r="E237" s="90"/>
      <c r="F237" s="91"/>
      <c r="G237" s="12"/>
      <c r="H237" s="176" t="s">
        <v>56</v>
      </c>
      <c r="I237" s="93" t="n">
        <v>60.59</v>
      </c>
      <c r="J237" s="93" t="n">
        <f aca="false">D237*I237</f>
        <v>6775.7797</v>
      </c>
      <c r="K237" s="93" t="n">
        <f aca="false">I237*M237</f>
        <v>61.547322</v>
      </c>
      <c r="L237" s="93" t="n">
        <f aca="false">D237*K237</f>
        <v>6882.83701926</v>
      </c>
      <c r="M237" s="94" t="n">
        <f aca="false">P4</f>
        <v>1.0158</v>
      </c>
      <c r="N237" s="95" t="n">
        <f aca="false">M11</f>
        <v>1.2845</v>
      </c>
      <c r="O237" s="180"/>
      <c r="P237" s="180"/>
      <c r="Q237" s="204"/>
      <c r="R237" s="96" t="s">
        <v>89</v>
      </c>
    </row>
    <row r="238" customFormat="false" ht="13.5" hidden="false" customHeight="false" outlineLevel="0" collapsed="false">
      <c r="A238" s="87" t="s">
        <v>491</v>
      </c>
      <c r="B238" s="88" t="s">
        <v>492</v>
      </c>
      <c r="C238" s="111" t="s">
        <v>88</v>
      </c>
      <c r="D238" s="90" t="n">
        <v>61.94</v>
      </c>
      <c r="E238" s="90"/>
      <c r="F238" s="91"/>
      <c r="G238" s="12"/>
      <c r="H238" s="176" t="s">
        <v>56</v>
      </c>
      <c r="I238" s="93" t="n">
        <v>60.59</v>
      </c>
      <c r="J238" s="93" t="n">
        <f aca="false">D238*I238</f>
        <v>3752.9446</v>
      </c>
      <c r="K238" s="93" t="n">
        <f aca="false">I238*M238</f>
        <v>61.547322</v>
      </c>
      <c r="L238" s="93" t="n">
        <f aca="false">D238*K238</f>
        <v>3812.24112468</v>
      </c>
      <c r="M238" s="94" t="n">
        <f aca="false">P4</f>
        <v>1.0158</v>
      </c>
      <c r="N238" s="95" t="n">
        <f aca="false">M11</f>
        <v>1.2845</v>
      </c>
      <c r="O238" s="180"/>
      <c r="P238" s="180"/>
      <c r="Q238" s="204"/>
      <c r="R238" s="96" t="s">
        <v>89</v>
      </c>
    </row>
    <row r="239" customFormat="false" ht="13.5" hidden="false" customHeight="false" outlineLevel="0" collapsed="false">
      <c r="A239" s="87" t="s">
        <v>493</v>
      </c>
      <c r="B239" s="88" t="s">
        <v>494</v>
      </c>
      <c r="C239" s="89" t="s">
        <v>157</v>
      </c>
      <c r="D239" s="90" t="n">
        <v>550.95</v>
      </c>
      <c r="E239" s="90"/>
      <c r="F239" s="91"/>
      <c r="G239" s="12"/>
      <c r="H239" s="205" t="s">
        <v>56</v>
      </c>
      <c r="I239" s="206" t="n">
        <v>6.14</v>
      </c>
      <c r="J239" s="207" t="n">
        <f aca="false">D239*I239</f>
        <v>3382.833</v>
      </c>
      <c r="K239" s="206" t="n">
        <f aca="false">I239*M239</f>
        <v>6.237012</v>
      </c>
      <c r="L239" s="207" t="n">
        <f aca="false">D239*K239</f>
        <v>3436.2817614</v>
      </c>
      <c r="M239" s="208" t="n">
        <f aca="false">P5</f>
        <v>1.0158</v>
      </c>
      <c r="N239" s="95" t="n">
        <f aca="false">M11</f>
        <v>1.2845</v>
      </c>
      <c r="O239" s="180"/>
      <c r="P239" s="180"/>
      <c r="Q239" s="204"/>
      <c r="R239" s="96" t="s">
        <v>158</v>
      </c>
    </row>
    <row r="240" customFormat="false" ht="40.5" hidden="false" customHeight="false" outlineLevel="0" collapsed="false">
      <c r="A240" s="87" t="s">
        <v>495</v>
      </c>
      <c r="B240" s="88" t="s">
        <v>496</v>
      </c>
      <c r="C240" s="111" t="s">
        <v>88</v>
      </c>
      <c r="D240" s="90" t="n">
        <v>305.42</v>
      </c>
      <c r="E240" s="90"/>
      <c r="F240" s="91"/>
      <c r="G240" s="12"/>
      <c r="H240" s="114"/>
      <c r="I240" s="116" t="n">
        <v>36.61</v>
      </c>
      <c r="J240" s="116" t="n">
        <f aca="false">D240*I240</f>
        <v>11181.4262</v>
      </c>
      <c r="K240" s="116" t="n">
        <f aca="false">I240*M240</f>
        <v>36.61</v>
      </c>
      <c r="L240" s="116" t="n">
        <f aca="false">D240*K240</f>
        <v>11181.4262</v>
      </c>
      <c r="M240" s="117" t="n">
        <f aca="false">P8</f>
        <v>1</v>
      </c>
      <c r="N240" s="95" t="n">
        <f aca="false">M11</f>
        <v>1.2845</v>
      </c>
      <c r="O240" s="180"/>
      <c r="P240" s="180"/>
      <c r="Q240" s="204"/>
      <c r="R240" s="96" t="s">
        <v>89</v>
      </c>
    </row>
    <row r="241" customFormat="false" ht="13.5" hidden="false" customHeight="false" outlineLevel="0" collapsed="false">
      <c r="A241" s="87" t="s">
        <v>497</v>
      </c>
      <c r="B241" s="88" t="s">
        <v>498</v>
      </c>
      <c r="C241" s="89" t="s">
        <v>157</v>
      </c>
      <c r="D241" s="90" t="n">
        <v>66.69</v>
      </c>
      <c r="E241" s="90"/>
      <c r="F241" s="91"/>
      <c r="G241" s="12"/>
      <c r="H241" s="157" t="s">
        <v>56</v>
      </c>
      <c r="I241" s="200" t="n">
        <v>11.95</v>
      </c>
      <c r="J241" s="158" t="n">
        <f aca="false">D241*I241</f>
        <v>796.9455</v>
      </c>
      <c r="K241" s="158" t="n">
        <f aca="false">I241*M241</f>
        <v>12.402905</v>
      </c>
      <c r="L241" s="158" t="n">
        <f aca="false">D241*K241</f>
        <v>827.14973445</v>
      </c>
      <c r="M241" s="177" t="n">
        <f aca="false">P3</f>
        <v>1.0379</v>
      </c>
      <c r="N241" s="95" t="n">
        <f aca="false">M11</f>
        <v>1.2845</v>
      </c>
      <c r="O241" s="180"/>
      <c r="P241" s="180"/>
      <c r="Q241" s="204"/>
      <c r="R241" s="96" t="s">
        <v>158</v>
      </c>
    </row>
    <row r="242" s="23" customFormat="true" ht="13.5" hidden="false" customHeight="true" outlineLevel="0" collapsed="false">
      <c r="A242" s="131"/>
      <c r="B242" s="132" t="s">
        <v>499</v>
      </c>
      <c r="C242" s="133"/>
      <c r="D242" s="134"/>
      <c r="E242" s="135"/>
      <c r="F242" s="136"/>
      <c r="G242" s="12"/>
      <c r="H242" s="137"/>
      <c r="I242" s="133"/>
      <c r="J242" s="136" t="n">
        <f aca="false">SUM(J235:J241)</f>
        <v>28773.5266</v>
      </c>
      <c r="K242" s="136"/>
      <c r="L242" s="136" t="n">
        <f aca="false">SUM(L235:L241)</f>
        <v>29122.84851851</v>
      </c>
      <c r="M242" s="185"/>
      <c r="N242" s="185"/>
      <c r="O242" s="133"/>
      <c r="P242" s="133"/>
      <c r="Q242" s="18"/>
      <c r="R242" s="133"/>
      <c r="S242" s="10"/>
    </row>
    <row r="243" customFormat="false" ht="13.5" hidden="false" customHeight="false" outlineLevel="0" collapsed="false">
      <c r="A243" s="68" t="s">
        <v>500</v>
      </c>
      <c r="B243" s="69" t="s">
        <v>501</v>
      </c>
      <c r="C243" s="89"/>
      <c r="D243" s="90"/>
      <c r="E243" s="173"/>
      <c r="F243" s="91"/>
      <c r="G243" s="12"/>
      <c r="H243" s="153"/>
      <c r="I243" s="123"/>
      <c r="J243" s="123"/>
      <c r="K243" s="123"/>
      <c r="L243" s="123"/>
      <c r="M243" s="124"/>
      <c r="N243" s="155"/>
      <c r="O243" s="180"/>
      <c r="P243" s="180"/>
      <c r="Q243" s="141"/>
      <c r="R243" s="184"/>
    </row>
    <row r="244" customFormat="false" ht="27" hidden="false" customHeight="false" outlineLevel="0" collapsed="false">
      <c r="A244" s="87" t="s">
        <v>502</v>
      </c>
      <c r="B244" s="88" t="s">
        <v>485</v>
      </c>
      <c r="C244" s="111" t="s">
        <v>88</v>
      </c>
      <c r="D244" s="90" t="n">
        <v>1485.7</v>
      </c>
      <c r="E244" s="90"/>
      <c r="F244" s="91"/>
      <c r="G244" s="12"/>
      <c r="H244" s="205" t="s">
        <v>56</v>
      </c>
      <c r="I244" s="206" t="n">
        <v>4.72</v>
      </c>
      <c r="J244" s="207" t="n">
        <f aca="false">D244*I244</f>
        <v>7012.504</v>
      </c>
      <c r="K244" s="206" t="n">
        <f aca="false">I244*M244</f>
        <v>4.794576</v>
      </c>
      <c r="L244" s="207" t="n">
        <f aca="false">D244*K244</f>
        <v>7123.3015632</v>
      </c>
      <c r="M244" s="208" t="n">
        <f aca="false">P5</f>
        <v>1.0158</v>
      </c>
      <c r="N244" s="95" t="n">
        <f aca="false">M11</f>
        <v>1.2845</v>
      </c>
      <c r="O244" s="180"/>
      <c r="P244" s="180"/>
      <c r="Q244" s="141"/>
      <c r="R244" s="96" t="s">
        <v>322</v>
      </c>
    </row>
    <row r="245" customFormat="false" ht="27" hidden="false" customHeight="false" outlineLevel="0" collapsed="false">
      <c r="A245" s="87" t="s">
        <v>503</v>
      </c>
      <c r="B245" s="88" t="s">
        <v>504</v>
      </c>
      <c r="C245" s="111" t="s">
        <v>88</v>
      </c>
      <c r="D245" s="90" t="n">
        <v>160.31</v>
      </c>
      <c r="E245" s="90"/>
      <c r="F245" s="91"/>
      <c r="G245" s="12"/>
      <c r="H245" s="176" t="s">
        <v>56</v>
      </c>
      <c r="I245" s="93" t="n">
        <v>17.21</v>
      </c>
      <c r="J245" s="93" t="n">
        <f aca="false">D245*I245</f>
        <v>2758.9351</v>
      </c>
      <c r="K245" s="93" t="n">
        <f aca="false">I245*M245</f>
        <v>17.481918</v>
      </c>
      <c r="L245" s="93" t="n">
        <f aca="false">D245*K245</f>
        <v>2802.52627458</v>
      </c>
      <c r="M245" s="94" t="n">
        <f aca="false">P4</f>
        <v>1.0158</v>
      </c>
      <c r="N245" s="95" t="n">
        <f aca="false">M11</f>
        <v>1.2845</v>
      </c>
      <c r="O245" s="180"/>
      <c r="P245" s="180"/>
      <c r="Q245" s="141"/>
      <c r="R245" s="96" t="s">
        <v>322</v>
      </c>
    </row>
    <row r="246" customFormat="false" ht="27" hidden="false" customHeight="false" outlineLevel="0" collapsed="false">
      <c r="A246" s="87" t="s">
        <v>505</v>
      </c>
      <c r="B246" s="88" t="s">
        <v>488</v>
      </c>
      <c r="C246" s="111" t="s">
        <v>88</v>
      </c>
      <c r="D246" s="90" t="n">
        <v>1325.39</v>
      </c>
      <c r="E246" s="90"/>
      <c r="F246" s="91"/>
      <c r="G246" s="12"/>
      <c r="H246" s="157" t="s">
        <v>56</v>
      </c>
      <c r="I246" s="200" t="n">
        <v>25.44</v>
      </c>
      <c r="J246" s="158" t="n">
        <f aca="false">D246*I246</f>
        <v>33717.9216</v>
      </c>
      <c r="K246" s="158" t="n">
        <f aca="false">I246*M246</f>
        <v>26.404176</v>
      </c>
      <c r="L246" s="158" t="n">
        <f aca="false">D246*K246</f>
        <v>34995.83082864</v>
      </c>
      <c r="M246" s="177" t="n">
        <f aca="false">P3</f>
        <v>1.0379</v>
      </c>
      <c r="N246" s="95" t="n">
        <f aca="false">M11</f>
        <v>1.2845</v>
      </c>
      <c r="O246" s="180"/>
      <c r="P246" s="180"/>
      <c r="Q246" s="141"/>
      <c r="R246" s="96" t="s">
        <v>322</v>
      </c>
    </row>
    <row r="247" customFormat="false" ht="27" hidden="false" customHeight="false" outlineLevel="0" collapsed="false">
      <c r="A247" s="87" t="s">
        <v>506</v>
      </c>
      <c r="B247" s="88" t="s">
        <v>507</v>
      </c>
      <c r="C247" s="111" t="s">
        <v>88</v>
      </c>
      <c r="D247" s="90" t="n">
        <v>160.31</v>
      </c>
      <c r="E247" s="90"/>
      <c r="F247" s="91"/>
      <c r="G247" s="12"/>
      <c r="H247" s="176" t="s">
        <v>56</v>
      </c>
      <c r="I247" s="93" t="n">
        <v>43.02</v>
      </c>
      <c r="J247" s="93" t="n">
        <f aca="false">D247*I247</f>
        <v>6896.5362</v>
      </c>
      <c r="K247" s="93" t="n">
        <f aca="false">I247*M247</f>
        <v>43.699716</v>
      </c>
      <c r="L247" s="93" t="n">
        <f aca="false">D247*K247</f>
        <v>7005.50147196</v>
      </c>
      <c r="M247" s="94" t="n">
        <f aca="false">P4</f>
        <v>1.0158</v>
      </c>
      <c r="N247" s="95" t="n">
        <f aca="false">M11</f>
        <v>1.2845</v>
      </c>
      <c r="O247" s="180"/>
      <c r="P247" s="180"/>
      <c r="Q247" s="141"/>
      <c r="R247" s="96" t="s">
        <v>322</v>
      </c>
    </row>
    <row r="248" customFormat="false" ht="13.5" hidden="false" customHeight="false" outlineLevel="0" collapsed="false">
      <c r="A248" s="87" t="s">
        <v>508</v>
      </c>
      <c r="B248" s="88" t="s">
        <v>509</v>
      </c>
      <c r="C248" s="111" t="s">
        <v>88</v>
      </c>
      <c r="D248" s="90" t="n">
        <v>8.02</v>
      </c>
      <c r="E248" s="90"/>
      <c r="F248" s="91"/>
      <c r="G248" s="12"/>
      <c r="H248" s="176" t="s">
        <v>76</v>
      </c>
      <c r="I248" s="93" t="n">
        <f aca="false">37.89</f>
        <v>37.89</v>
      </c>
      <c r="J248" s="93" t="n">
        <f aca="false">D248*I248</f>
        <v>303.8778</v>
      </c>
      <c r="K248" s="93" t="n">
        <f aca="false">I248*M248</f>
        <v>38.488662</v>
      </c>
      <c r="L248" s="93" t="n">
        <f aca="false">D248*K248</f>
        <v>308.67906924</v>
      </c>
      <c r="M248" s="94" t="n">
        <f aca="false">P4</f>
        <v>1.0158</v>
      </c>
      <c r="N248" s="95" t="n">
        <f aca="false">M11</f>
        <v>1.2845</v>
      </c>
      <c r="O248" s="180"/>
      <c r="P248" s="180"/>
      <c r="Q248" s="141"/>
      <c r="R248" s="96" t="s">
        <v>510</v>
      </c>
    </row>
    <row r="249" s="23" customFormat="true" ht="13.5" hidden="false" customHeight="true" outlineLevel="0" collapsed="false">
      <c r="A249" s="131"/>
      <c r="B249" s="132" t="s">
        <v>511</v>
      </c>
      <c r="C249" s="133"/>
      <c r="D249" s="134"/>
      <c r="E249" s="135"/>
      <c r="F249" s="136"/>
      <c r="G249" s="12"/>
      <c r="H249" s="137"/>
      <c r="I249" s="133"/>
      <c r="J249" s="136" t="n">
        <f aca="false">SUM(J244:J248)</f>
        <v>50689.7747</v>
      </c>
      <c r="K249" s="136"/>
      <c r="L249" s="136" t="n">
        <f aca="false">SUM(L244:L248)</f>
        <v>52235.83920762</v>
      </c>
      <c r="M249" s="185"/>
      <c r="N249" s="185"/>
      <c r="O249" s="133"/>
      <c r="P249" s="133"/>
      <c r="Q249" s="18"/>
      <c r="R249" s="133"/>
      <c r="S249" s="10"/>
    </row>
    <row r="250" customFormat="false" ht="13.5" hidden="false" customHeight="false" outlineLevel="0" collapsed="false">
      <c r="A250" s="68" t="s">
        <v>512</v>
      </c>
      <c r="B250" s="69" t="s">
        <v>513</v>
      </c>
      <c r="C250" s="89"/>
      <c r="D250" s="90"/>
      <c r="E250" s="173"/>
      <c r="F250" s="91"/>
      <c r="G250" s="12"/>
      <c r="H250" s="153"/>
      <c r="I250" s="123"/>
      <c r="J250" s="123"/>
      <c r="K250" s="123"/>
      <c r="L250" s="123"/>
      <c r="M250" s="124"/>
      <c r="N250" s="155"/>
      <c r="O250" s="180"/>
      <c r="P250" s="180"/>
      <c r="Q250" s="141"/>
      <c r="R250" s="184"/>
    </row>
    <row r="251" customFormat="false" ht="13.5" hidden="false" customHeight="false" outlineLevel="0" collapsed="false">
      <c r="A251" s="87" t="s">
        <v>514</v>
      </c>
      <c r="B251" s="88" t="s">
        <v>515</v>
      </c>
      <c r="C251" s="111" t="s">
        <v>88</v>
      </c>
      <c r="D251" s="90" t="n">
        <v>256.63</v>
      </c>
      <c r="E251" s="90"/>
      <c r="F251" s="91"/>
      <c r="G251" s="12"/>
      <c r="H251" s="176" t="s">
        <v>56</v>
      </c>
      <c r="I251" s="93" t="n">
        <v>15.32</v>
      </c>
      <c r="J251" s="93" t="n">
        <f aca="false">D251*I251</f>
        <v>3931.5716</v>
      </c>
      <c r="K251" s="93" t="n">
        <f aca="false">I251*M251</f>
        <v>15.562056</v>
      </c>
      <c r="L251" s="93" t="n">
        <f aca="false">D251*K251</f>
        <v>3993.69043128</v>
      </c>
      <c r="M251" s="94" t="n">
        <f aca="false">P4</f>
        <v>1.0158</v>
      </c>
      <c r="N251" s="95" t="n">
        <f aca="false">M11</f>
        <v>1.2845</v>
      </c>
      <c r="O251" s="180"/>
      <c r="P251" s="180"/>
      <c r="Q251" s="141"/>
      <c r="R251" s="96" t="s">
        <v>89</v>
      </c>
    </row>
    <row r="252" customFormat="false" ht="13.5" hidden="false" customHeight="false" outlineLevel="0" collapsed="false">
      <c r="A252" s="78" t="s">
        <v>516</v>
      </c>
      <c r="B252" s="79" t="s">
        <v>517</v>
      </c>
      <c r="C252" s="89"/>
      <c r="D252" s="90"/>
      <c r="E252" s="173"/>
      <c r="F252" s="91"/>
      <c r="G252" s="12"/>
      <c r="H252" s="153"/>
      <c r="I252" s="123"/>
      <c r="J252" s="123"/>
      <c r="K252" s="123"/>
      <c r="L252" s="123"/>
      <c r="M252" s="124"/>
      <c r="N252" s="155"/>
      <c r="O252" s="180"/>
      <c r="P252" s="180"/>
      <c r="Q252" s="141"/>
      <c r="R252" s="198"/>
    </row>
    <row r="253" customFormat="false" ht="13.5" hidden="false" customHeight="false" outlineLevel="0" collapsed="false">
      <c r="A253" s="87" t="s">
        <v>518</v>
      </c>
      <c r="B253" s="88" t="s">
        <v>519</v>
      </c>
      <c r="C253" s="111" t="s">
        <v>88</v>
      </c>
      <c r="D253" s="90" t="n">
        <v>34</v>
      </c>
      <c r="E253" s="90"/>
      <c r="F253" s="91"/>
      <c r="G253" s="12"/>
      <c r="H253" s="176" t="s">
        <v>56</v>
      </c>
      <c r="I253" s="93" t="n">
        <v>27.33</v>
      </c>
      <c r="J253" s="93" t="n">
        <f aca="false">D253*I253</f>
        <v>929.22</v>
      </c>
      <c r="K253" s="93" t="n">
        <f aca="false">I253*M253</f>
        <v>27.761814</v>
      </c>
      <c r="L253" s="93" t="n">
        <f aca="false">D253*K253</f>
        <v>943.901676</v>
      </c>
      <c r="M253" s="94" t="n">
        <f aca="false">P4</f>
        <v>1.0158</v>
      </c>
      <c r="N253" s="95" t="n">
        <f aca="false">M11</f>
        <v>1.2845</v>
      </c>
      <c r="O253" s="180"/>
      <c r="P253" s="180"/>
      <c r="Q253" s="141"/>
      <c r="R253" s="96" t="s">
        <v>89</v>
      </c>
    </row>
    <row r="254" customFormat="false" ht="13.5" hidden="false" customHeight="false" outlineLevel="0" collapsed="false">
      <c r="A254" s="87" t="s">
        <v>520</v>
      </c>
      <c r="B254" s="88" t="s">
        <v>521</v>
      </c>
      <c r="C254" s="111" t="s">
        <v>88</v>
      </c>
      <c r="D254" s="90" t="n">
        <v>308.93</v>
      </c>
      <c r="E254" s="90"/>
      <c r="F254" s="91"/>
      <c r="G254" s="12"/>
      <c r="H254" s="176" t="s">
        <v>56</v>
      </c>
      <c r="I254" s="93" t="n">
        <v>29.55</v>
      </c>
      <c r="J254" s="93" t="n">
        <f aca="false">D254*I254</f>
        <v>9128.8815</v>
      </c>
      <c r="K254" s="93" t="n">
        <f aca="false">I254*M254</f>
        <v>30.01689</v>
      </c>
      <c r="L254" s="93" t="n">
        <f aca="false">D254*K254</f>
        <v>9273.1178277</v>
      </c>
      <c r="M254" s="94" t="n">
        <f aca="false">P4</f>
        <v>1.0158</v>
      </c>
      <c r="N254" s="95" t="n">
        <f aca="false">M11</f>
        <v>1.2845</v>
      </c>
      <c r="O254" s="180"/>
      <c r="P254" s="180"/>
      <c r="Q254" s="141"/>
      <c r="R254" s="96" t="s">
        <v>89</v>
      </c>
    </row>
    <row r="255" customFormat="false" ht="27" hidden="false" customHeight="false" outlineLevel="0" collapsed="false">
      <c r="A255" s="87" t="s">
        <v>522</v>
      </c>
      <c r="B255" s="88" t="s">
        <v>523</v>
      </c>
      <c r="C255" s="111" t="s">
        <v>88</v>
      </c>
      <c r="D255" s="90" t="n">
        <v>76.67</v>
      </c>
      <c r="E255" s="90"/>
      <c r="F255" s="91"/>
      <c r="G255" s="12"/>
      <c r="H255" s="157" t="s">
        <v>56</v>
      </c>
      <c r="I255" s="200" t="n">
        <f aca="false">24.09</f>
        <v>24.09</v>
      </c>
      <c r="J255" s="158" t="n">
        <f aca="false">D255*I255</f>
        <v>1846.9803</v>
      </c>
      <c r="K255" s="158" t="n">
        <f aca="false">I255*M255</f>
        <v>25.003011</v>
      </c>
      <c r="L255" s="158" t="n">
        <f aca="false">D255*K255</f>
        <v>1916.98085337</v>
      </c>
      <c r="M255" s="177" t="n">
        <f aca="false">P3</f>
        <v>1.0379</v>
      </c>
      <c r="N255" s="95" t="n">
        <f aca="false">M11</f>
        <v>1.2845</v>
      </c>
      <c r="O255" s="180"/>
      <c r="P255" s="180"/>
      <c r="Q255" s="141"/>
      <c r="R255" s="96" t="s">
        <v>89</v>
      </c>
    </row>
    <row r="256" s="181" customFormat="true" ht="13.5" hidden="false" customHeight="false" outlineLevel="0" collapsed="false">
      <c r="A256" s="87" t="s">
        <v>524</v>
      </c>
      <c r="B256" s="88" t="s">
        <v>525</v>
      </c>
      <c r="C256" s="111" t="s">
        <v>88</v>
      </c>
      <c r="D256" s="90" t="n">
        <v>40.21</v>
      </c>
      <c r="E256" s="90"/>
      <c r="F256" s="91"/>
      <c r="G256" s="12"/>
      <c r="H256" s="176" t="s">
        <v>56</v>
      </c>
      <c r="I256" s="93" t="n">
        <f aca="false">29.55+19.83</f>
        <v>49.38</v>
      </c>
      <c r="J256" s="93" t="n">
        <f aca="false">D256*I256</f>
        <v>1985.5698</v>
      </c>
      <c r="K256" s="93" t="n">
        <f aca="false">I256*M256</f>
        <v>50.160204</v>
      </c>
      <c r="L256" s="93" t="n">
        <f aca="false">D256*K256</f>
        <v>2016.94180284</v>
      </c>
      <c r="M256" s="94" t="n">
        <f aca="false">P4</f>
        <v>1.0158</v>
      </c>
      <c r="N256" s="95" t="n">
        <f aca="false">M11</f>
        <v>1.2845</v>
      </c>
      <c r="O256" s="180"/>
      <c r="P256" s="180"/>
      <c r="Q256" s="141"/>
      <c r="R256" s="96" t="s">
        <v>89</v>
      </c>
      <c r="S256" s="10"/>
    </row>
    <row r="257" customFormat="false" ht="13.5" hidden="false" customHeight="false" outlineLevel="0" collapsed="false">
      <c r="A257" s="78" t="s">
        <v>526</v>
      </c>
      <c r="B257" s="79" t="s">
        <v>527</v>
      </c>
      <c r="C257" s="89"/>
      <c r="D257" s="90"/>
      <c r="E257" s="173"/>
      <c r="F257" s="91"/>
      <c r="G257" s="12"/>
      <c r="H257" s="153"/>
      <c r="I257" s="123"/>
      <c r="J257" s="123"/>
      <c r="K257" s="123"/>
      <c r="L257" s="123"/>
      <c r="M257" s="124"/>
      <c r="N257" s="155"/>
      <c r="O257" s="180"/>
      <c r="P257" s="180"/>
      <c r="Q257" s="141"/>
      <c r="R257" s="198"/>
    </row>
    <row r="258" s="181" customFormat="true" ht="40.5" hidden="false" customHeight="false" outlineLevel="0" collapsed="false">
      <c r="A258" s="87" t="s">
        <v>528</v>
      </c>
      <c r="B258" s="88" t="s">
        <v>529</v>
      </c>
      <c r="C258" s="111" t="s">
        <v>88</v>
      </c>
      <c r="D258" s="90" t="n">
        <v>40.11</v>
      </c>
      <c r="E258" s="90"/>
      <c r="F258" s="91"/>
      <c r="G258" s="12"/>
      <c r="H258" s="157" t="s">
        <v>56</v>
      </c>
      <c r="I258" s="200" t="n">
        <f aca="false">72.13</f>
        <v>72.13</v>
      </c>
      <c r="J258" s="158" t="n">
        <f aca="false">D258*I258</f>
        <v>2893.1343</v>
      </c>
      <c r="K258" s="158" t="n">
        <f aca="false">I258*M258</f>
        <v>74.863727</v>
      </c>
      <c r="L258" s="158" t="n">
        <f aca="false">D258*K258</f>
        <v>3002.78408997</v>
      </c>
      <c r="M258" s="177" t="n">
        <f aca="false">P3</f>
        <v>1.0379</v>
      </c>
      <c r="N258" s="95" t="n">
        <f aca="false">M11</f>
        <v>1.2845</v>
      </c>
      <c r="O258" s="180"/>
      <c r="P258" s="180"/>
      <c r="Q258" s="204"/>
      <c r="R258" s="96" t="s">
        <v>89</v>
      </c>
      <c r="S258" s="10"/>
    </row>
    <row r="259" s="181" customFormat="true" ht="27" hidden="false" customHeight="false" outlineLevel="0" collapsed="false">
      <c r="A259" s="87" t="s">
        <v>530</v>
      </c>
      <c r="B259" s="88" t="s">
        <v>531</v>
      </c>
      <c r="C259" s="111" t="s">
        <v>88</v>
      </c>
      <c r="D259" s="90" t="n">
        <v>2.01</v>
      </c>
      <c r="E259" s="90"/>
      <c r="F259" s="91"/>
      <c r="G259" s="12"/>
      <c r="H259" s="176" t="s">
        <v>76</v>
      </c>
      <c r="I259" s="93" t="n">
        <f aca="false">44.64</f>
        <v>44.64</v>
      </c>
      <c r="J259" s="93" t="n">
        <f aca="false">D259*I259</f>
        <v>89.7264</v>
      </c>
      <c r="K259" s="93" t="n">
        <f aca="false">I259*M259</f>
        <v>45.345312</v>
      </c>
      <c r="L259" s="93" t="n">
        <f aca="false">D259*K259</f>
        <v>91.14407712</v>
      </c>
      <c r="M259" s="94" t="n">
        <f aca="false">P4</f>
        <v>1.0158</v>
      </c>
      <c r="N259" s="95" t="n">
        <f aca="false">M11</f>
        <v>1.2845</v>
      </c>
      <c r="O259" s="180"/>
      <c r="P259" s="180"/>
      <c r="Q259" s="204"/>
      <c r="R259" s="96" t="s">
        <v>532</v>
      </c>
      <c r="S259" s="10"/>
    </row>
    <row r="260" customFormat="false" ht="54" hidden="false" customHeight="false" outlineLevel="0" collapsed="false">
      <c r="A260" s="87" t="s">
        <v>533</v>
      </c>
      <c r="B260" s="88" t="s">
        <v>534</v>
      </c>
      <c r="C260" s="111" t="s">
        <v>88</v>
      </c>
      <c r="D260" s="90" t="n">
        <v>397.55</v>
      </c>
      <c r="E260" s="90"/>
      <c r="F260" s="91"/>
      <c r="G260" s="12"/>
      <c r="H260" s="114"/>
      <c r="I260" s="116" t="n">
        <v>167.47</v>
      </c>
      <c r="J260" s="116" t="n">
        <f aca="false">D260*I260</f>
        <v>66577.6985</v>
      </c>
      <c r="K260" s="116" t="n">
        <f aca="false">I260*M260</f>
        <v>167.47</v>
      </c>
      <c r="L260" s="116" t="n">
        <f aca="false">D260*K260</f>
        <v>66577.6985</v>
      </c>
      <c r="M260" s="117" t="n">
        <f aca="false">P8</f>
        <v>1</v>
      </c>
      <c r="N260" s="95" t="n">
        <f aca="false">M11</f>
        <v>1.2845</v>
      </c>
      <c r="O260" s="180"/>
      <c r="P260" s="180"/>
      <c r="Q260" s="204"/>
      <c r="R260" s="96" t="s">
        <v>89</v>
      </c>
    </row>
    <row r="261" customFormat="false" ht="27" hidden="false" customHeight="false" outlineLevel="0" collapsed="false">
      <c r="A261" s="87" t="s">
        <v>535</v>
      </c>
      <c r="B261" s="88" t="s">
        <v>536</v>
      </c>
      <c r="C261" s="111" t="s">
        <v>88</v>
      </c>
      <c r="D261" s="90" t="n">
        <v>19.88</v>
      </c>
      <c r="E261" s="90"/>
      <c r="F261" s="91"/>
      <c r="G261" s="12"/>
      <c r="H261" s="114"/>
      <c r="I261" s="116" t="n">
        <v>121.23</v>
      </c>
      <c r="J261" s="116" t="n">
        <f aca="false">D261*I261</f>
        <v>2410.0524</v>
      </c>
      <c r="K261" s="116" t="n">
        <f aca="false">I261*M261</f>
        <v>121.23</v>
      </c>
      <c r="L261" s="116" t="n">
        <f aca="false">D261*K261</f>
        <v>2410.0524</v>
      </c>
      <c r="M261" s="117" t="n">
        <f aca="false">P8</f>
        <v>1</v>
      </c>
      <c r="N261" s="95" t="n">
        <f aca="false">M11</f>
        <v>1.2845</v>
      </c>
      <c r="O261" s="180"/>
      <c r="P261" s="180"/>
      <c r="Q261" s="204"/>
      <c r="R261" s="96" t="s">
        <v>532</v>
      </c>
    </row>
    <row r="262" customFormat="false" ht="13.5" hidden="false" customHeight="false" outlineLevel="0" collapsed="false">
      <c r="A262" s="78" t="s">
        <v>537</v>
      </c>
      <c r="B262" s="79" t="s">
        <v>538</v>
      </c>
      <c r="C262" s="89"/>
      <c r="D262" s="90"/>
      <c r="E262" s="173"/>
      <c r="F262" s="91"/>
      <c r="G262" s="12"/>
      <c r="H262" s="84"/>
      <c r="I262" s="123"/>
      <c r="J262" s="123"/>
      <c r="K262" s="123"/>
      <c r="L262" s="123"/>
      <c r="M262" s="124"/>
      <c r="N262" s="155"/>
      <c r="O262" s="180"/>
      <c r="P262" s="180"/>
      <c r="Q262" s="204"/>
      <c r="R262" s="216"/>
    </row>
    <row r="263" s="181" customFormat="true" ht="40.5" hidden="false" customHeight="false" outlineLevel="0" collapsed="false">
      <c r="A263" s="87" t="s">
        <v>539</v>
      </c>
      <c r="B263" s="88" t="s">
        <v>540</v>
      </c>
      <c r="C263" s="111" t="s">
        <v>88</v>
      </c>
      <c r="D263" s="90" t="n">
        <v>12.2</v>
      </c>
      <c r="E263" s="90"/>
      <c r="F263" s="91"/>
      <c r="G263" s="12"/>
      <c r="H263" s="114"/>
      <c r="I263" s="116" t="n">
        <v>253.22</v>
      </c>
      <c r="J263" s="116" t="n">
        <f aca="false">D263*I263</f>
        <v>3089.284</v>
      </c>
      <c r="K263" s="116" t="n">
        <f aca="false">I263*M263</f>
        <v>253.22</v>
      </c>
      <c r="L263" s="116" t="n">
        <f aca="false">D263*K263</f>
        <v>3089.284</v>
      </c>
      <c r="M263" s="117" t="n">
        <f aca="false">P8</f>
        <v>1</v>
      </c>
      <c r="N263" s="95" t="n">
        <f aca="false">M11</f>
        <v>1.2845</v>
      </c>
      <c r="O263" s="180"/>
      <c r="P263" s="180"/>
      <c r="Q263" s="204"/>
      <c r="R263" s="96" t="s">
        <v>89</v>
      </c>
      <c r="S263" s="10"/>
    </row>
    <row r="264" s="181" customFormat="true" ht="40.5" hidden="false" customHeight="false" outlineLevel="0" collapsed="false">
      <c r="A264" s="87" t="s">
        <v>541</v>
      </c>
      <c r="B264" s="88" t="s">
        <v>542</v>
      </c>
      <c r="C264" s="111" t="s">
        <v>88</v>
      </c>
      <c r="D264" s="90" t="n">
        <v>4.73</v>
      </c>
      <c r="E264" s="90"/>
      <c r="F264" s="91"/>
      <c r="G264" s="12"/>
      <c r="H264" s="157" t="s">
        <v>56</v>
      </c>
      <c r="I264" s="200" t="n">
        <v>183.89</v>
      </c>
      <c r="J264" s="158" t="n">
        <f aca="false">D264*I264</f>
        <v>869.7997</v>
      </c>
      <c r="K264" s="158" t="n">
        <f aca="false">I264*M264</f>
        <v>190.859431</v>
      </c>
      <c r="L264" s="158" t="n">
        <f aca="false">D264*K264</f>
        <v>902.76510863</v>
      </c>
      <c r="M264" s="177" t="n">
        <f aca="false">P3</f>
        <v>1.0379</v>
      </c>
      <c r="N264" s="95" t="n">
        <f aca="false">M11</f>
        <v>1.2845</v>
      </c>
      <c r="O264" s="180"/>
      <c r="P264" s="180"/>
      <c r="Q264" s="141"/>
      <c r="R264" s="96" t="s">
        <v>89</v>
      </c>
      <c r="S264" s="10"/>
    </row>
    <row r="265" customFormat="false" ht="13.5" hidden="false" customHeight="false" outlineLevel="0" collapsed="false">
      <c r="A265" s="78" t="s">
        <v>537</v>
      </c>
      <c r="B265" s="79" t="s">
        <v>543</v>
      </c>
      <c r="C265" s="90"/>
      <c r="D265" s="90"/>
      <c r="E265" s="173"/>
      <c r="F265" s="91"/>
      <c r="G265" s="12"/>
      <c r="H265" s="84"/>
      <c r="I265" s="123"/>
      <c r="J265" s="123"/>
      <c r="K265" s="123"/>
      <c r="L265" s="123"/>
      <c r="M265" s="124"/>
      <c r="N265" s="155"/>
      <c r="O265" s="180"/>
      <c r="P265" s="180"/>
      <c r="Q265" s="141"/>
      <c r="R265" s="216"/>
    </row>
    <row r="266" customFormat="false" ht="27" hidden="false" customHeight="false" outlineLevel="0" collapsed="false">
      <c r="A266" s="87" t="s">
        <v>539</v>
      </c>
      <c r="B266" s="88" t="s">
        <v>544</v>
      </c>
      <c r="C266" s="111" t="s">
        <v>88</v>
      </c>
      <c r="D266" s="90" t="n">
        <v>12.2</v>
      </c>
      <c r="E266" s="90"/>
      <c r="F266" s="91"/>
      <c r="G266" s="12"/>
      <c r="H266" s="157" t="s">
        <v>56</v>
      </c>
      <c r="I266" s="200" t="n">
        <v>136.99</v>
      </c>
      <c r="J266" s="158" t="n">
        <f aca="false">D266*I266</f>
        <v>1671.278</v>
      </c>
      <c r="K266" s="158" t="n">
        <f aca="false">I266*M266</f>
        <v>142.181921</v>
      </c>
      <c r="L266" s="158" t="n">
        <f aca="false">D266*K266</f>
        <v>1734.6194362</v>
      </c>
      <c r="M266" s="177" t="n">
        <f aca="false">P3</f>
        <v>1.0379</v>
      </c>
      <c r="N266" s="95" t="n">
        <f aca="false">M11</f>
        <v>1.2845</v>
      </c>
      <c r="O266" s="180"/>
      <c r="P266" s="180"/>
      <c r="Q266" s="141"/>
      <c r="R266" s="96" t="s">
        <v>89</v>
      </c>
    </row>
    <row r="267" s="23" customFormat="true" ht="13.5" hidden="false" customHeight="true" outlineLevel="0" collapsed="false">
      <c r="A267" s="131"/>
      <c r="B267" s="132" t="s">
        <v>545</v>
      </c>
      <c r="C267" s="133"/>
      <c r="D267" s="134"/>
      <c r="E267" s="135"/>
      <c r="F267" s="136"/>
      <c r="G267" s="12"/>
      <c r="H267" s="137"/>
      <c r="I267" s="133"/>
      <c r="J267" s="136" t="n">
        <f aca="false">SUM(J251:J266)</f>
        <v>95423.1965</v>
      </c>
      <c r="K267" s="136"/>
      <c r="L267" s="136" t="n">
        <f aca="false">SUM(L251:L266)</f>
        <v>95952.98020311</v>
      </c>
      <c r="M267" s="185"/>
      <c r="N267" s="185"/>
      <c r="O267" s="133"/>
      <c r="P267" s="133"/>
      <c r="Q267" s="18"/>
      <c r="R267" s="133"/>
      <c r="S267" s="10"/>
    </row>
    <row r="268" customFormat="false" ht="13.5" hidden="false" customHeight="false" outlineLevel="0" collapsed="false">
      <c r="A268" s="187" t="s">
        <v>546</v>
      </c>
      <c r="B268" s="188" t="s">
        <v>547</v>
      </c>
      <c r="C268" s="111"/>
      <c r="D268" s="112"/>
      <c r="E268" s="189"/>
      <c r="F268" s="162"/>
      <c r="G268" s="12"/>
      <c r="H268" s="190"/>
      <c r="I268" s="123"/>
      <c r="J268" s="123"/>
      <c r="K268" s="123"/>
      <c r="L268" s="123"/>
      <c r="M268" s="124"/>
      <c r="N268" s="155"/>
      <c r="O268" s="180"/>
      <c r="P268" s="180"/>
      <c r="Q268" s="204"/>
      <c r="R268" s="191"/>
    </row>
    <row r="269" customFormat="false" ht="13.5" hidden="false" customHeight="false" outlineLevel="0" collapsed="false">
      <c r="A269" s="187" t="s">
        <v>548</v>
      </c>
      <c r="B269" s="188" t="s">
        <v>549</v>
      </c>
      <c r="C269" s="111"/>
      <c r="D269" s="112"/>
      <c r="E269" s="189"/>
      <c r="F269" s="162"/>
      <c r="G269" s="12"/>
      <c r="H269" s="190"/>
      <c r="I269" s="123"/>
      <c r="J269" s="123"/>
      <c r="K269" s="123"/>
      <c r="L269" s="123"/>
      <c r="M269" s="124"/>
      <c r="N269" s="155"/>
      <c r="O269" s="180"/>
      <c r="P269" s="180"/>
      <c r="Q269" s="204"/>
      <c r="R269" s="191"/>
    </row>
    <row r="270" customFormat="false" ht="40.5" hidden="false" customHeight="false" outlineLevel="0" collapsed="false">
      <c r="A270" s="108" t="s">
        <v>550</v>
      </c>
      <c r="B270" s="109" t="s">
        <v>551</v>
      </c>
      <c r="C270" s="89" t="s">
        <v>157</v>
      </c>
      <c r="D270" s="112" t="n">
        <v>513.72</v>
      </c>
      <c r="E270" s="90"/>
      <c r="F270" s="91"/>
      <c r="G270" s="12"/>
      <c r="H270" s="157" t="s">
        <v>56</v>
      </c>
      <c r="I270" s="200" t="n">
        <v>28.49</v>
      </c>
      <c r="J270" s="158" t="n">
        <f aca="false">D270*I270</f>
        <v>14635.8828</v>
      </c>
      <c r="K270" s="158" t="n">
        <f aca="false">I270*M270</f>
        <v>29.569771</v>
      </c>
      <c r="L270" s="158" t="n">
        <f aca="false">D270*K270</f>
        <v>15190.58275812</v>
      </c>
      <c r="M270" s="177" t="n">
        <f aca="false">P3</f>
        <v>1.0379</v>
      </c>
      <c r="N270" s="95" t="n">
        <f aca="false">M11</f>
        <v>1.2845</v>
      </c>
      <c r="O270" s="180"/>
      <c r="P270" s="180"/>
      <c r="Q270" s="204"/>
      <c r="R270" s="96" t="s">
        <v>158</v>
      </c>
    </row>
    <row r="271" customFormat="false" ht="13.5" hidden="false" customHeight="false" outlineLevel="0" collapsed="false">
      <c r="A271" s="187" t="s">
        <v>552</v>
      </c>
      <c r="B271" s="188" t="s">
        <v>553</v>
      </c>
      <c r="C271" s="111"/>
      <c r="D271" s="112"/>
      <c r="E271" s="189"/>
      <c r="F271" s="162"/>
      <c r="G271" s="12"/>
      <c r="H271" s="190"/>
      <c r="I271" s="123"/>
      <c r="J271" s="123"/>
      <c r="K271" s="123"/>
      <c r="L271" s="123"/>
      <c r="M271" s="124"/>
      <c r="N271" s="155"/>
      <c r="O271" s="180"/>
      <c r="P271" s="180"/>
      <c r="Q271" s="204"/>
      <c r="R271" s="191"/>
    </row>
    <row r="272" customFormat="false" ht="40.5" hidden="false" customHeight="false" outlineLevel="0" collapsed="false">
      <c r="A272" s="108" t="s">
        <v>554</v>
      </c>
      <c r="B272" s="109" t="s">
        <v>555</v>
      </c>
      <c r="C272" s="111" t="s">
        <v>88</v>
      </c>
      <c r="D272" s="112" t="n">
        <v>2.27</v>
      </c>
      <c r="E272" s="90"/>
      <c r="F272" s="91"/>
      <c r="G272" s="12"/>
      <c r="H272" s="157" t="s">
        <v>56</v>
      </c>
      <c r="I272" s="200" t="n">
        <v>183.89</v>
      </c>
      <c r="J272" s="158" t="n">
        <f aca="false">D272*I272</f>
        <v>417.4303</v>
      </c>
      <c r="K272" s="158" t="n">
        <f aca="false">I272*M272</f>
        <v>190.859431</v>
      </c>
      <c r="L272" s="158" t="n">
        <f aca="false">D272*K272</f>
        <v>433.25090837</v>
      </c>
      <c r="M272" s="177" t="n">
        <f aca="false">P3</f>
        <v>1.0379</v>
      </c>
      <c r="N272" s="95" t="n">
        <f aca="false">M11</f>
        <v>1.2845</v>
      </c>
      <c r="O272" s="180"/>
      <c r="P272" s="180"/>
      <c r="Q272" s="204"/>
      <c r="R272" s="96" t="s">
        <v>89</v>
      </c>
    </row>
    <row r="273" customFormat="false" ht="67.5" hidden="false" customHeight="false" outlineLevel="0" collapsed="false">
      <c r="A273" s="108" t="s">
        <v>556</v>
      </c>
      <c r="B273" s="109" t="s">
        <v>557</v>
      </c>
      <c r="C273" s="111" t="s">
        <v>88</v>
      </c>
      <c r="D273" s="112" t="n">
        <v>0.56</v>
      </c>
      <c r="E273" s="90"/>
      <c r="F273" s="91"/>
      <c r="G273" s="12"/>
      <c r="H273" s="114"/>
      <c r="I273" s="116" t="n">
        <v>239.67</v>
      </c>
      <c r="J273" s="116" t="n">
        <f aca="false">D273*I273</f>
        <v>134.2152</v>
      </c>
      <c r="K273" s="116" t="n">
        <f aca="false">I273*M273</f>
        <v>239.67</v>
      </c>
      <c r="L273" s="116" t="n">
        <f aca="false">D273*K273</f>
        <v>134.2152</v>
      </c>
      <c r="M273" s="117" t="n">
        <f aca="false">P8</f>
        <v>1</v>
      </c>
      <c r="N273" s="95" t="n">
        <f aca="false">M11</f>
        <v>1.2845</v>
      </c>
      <c r="O273" s="180"/>
      <c r="P273" s="180"/>
      <c r="Q273" s="204"/>
      <c r="R273" s="96" t="s">
        <v>89</v>
      </c>
    </row>
    <row r="274" customFormat="false" ht="40.5" hidden="false" customHeight="false" outlineLevel="0" collapsed="false">
      <c r="A274" s="108" t="s">
        <v>558</v>
      </c>
      <c r="B274" s="109" t="s">
        <v>559</v>
      </c>
      <c r="C274" s="111" t="s">
        <v>88</v>
      </c>
      <c r="D274" s="112" t="n">
        <v>0.57</v>
      </c>
      <c r="E274" s="90"/>
      <c r="F274" s="91"/>
      <c r="G274" s="12"/>
      <c r="H274" s="157" t="s">
        <v>56</v>
      </c>
      <c r="I274" s="200" t="n">
        <v>183.89</v>
      </c>
      <c r="J274" s="158" t="n">
        <f aca="false">D274*I274</f>
        <v>104.8173</v>
      </c>
      <c r="K274" s="158" t="n">
        <f aca="false">I274*M274</f>
        <v>190.859431</v>
      </c>
      <c r="L274" s="158" t="n">
        <f aca="false">D274*K274</f>
        <v>108.78987567</v>
      </c>
      <c r="M274" s="177" t="n">
        <f aca="false">P3</f>
        <v>1.0379</v>
      </c>
      <c r="N274" s="95" t="n">
        <f aca="false">M11</f>
        <v>1.2845</v>
      </c>
      <c r="O274" s="180"/>
      <c r="P274" s="180"/>
      <c r="Q274" s="204"/>
      <c r="R274" s="96" t="s">
        <v>89</v>
      </c>
    </row>
    <row r="275" customFormat="false" ht="40.5" hidden="false" customHeight="false" outlineLevel="0" collapsed="false">
      <c r="A275" s="108" t="s">
        <v>560</v>
      </c>
      <c r="B275" s="109" t="s">
        <v>561</v>
      </c>
      <c r="C275" s="111" t="s">
        <v>88</v>
      </c>
      <c r="D275" s="112" t="n">
        <v>0.48</v>
      </c>
      <c r="E275" s="90"/>
      <c r="F275" s="91"/>
      <c r="G275" s="12"/>
      <c r="H275" s="157" t="s">
        <v>56</v>
      </c>
      <c r="I275" s="200" t="n">
        <v>183.89</v>
      </c>
      <c r="J275" s="158" t="n">
        <f aca="false">D275*I275</f>
        <v>88.2672</v>
      </c>
      <c r="K275" s="158" t="n">
        <f aca="false">I275*M275</f>
        <v>190.859431</v>
      </c>
      <c r="L275" s="158" t="n">
        <f aca="false">D275*K275</f>
        <v>91.61252688</v>
      </c>
      <c r="M275" s="177" t="n">
        <f aca="false">P3</f>
        <v>1.0379</v>
      </c>
      <c r="N275" s="95" t="n">
        <f aca="false">M11</f>
        <v>1.2845</v>
      </c>
      <c r="O275" s="180"/>
      <c r="P275" s="180"/>
      <c r="Q275" s="204"/>
      <c r="R275" s="96" t="s">
        <v>89</v>
      </c>
    </row>
    <row r="276" customFormat="false" ht="67.5" hidden="false" customHeight="false" outlineLevel="0" collapsed="false">
      <c r="A276" s="108" t="s">
        <v>562</v>
      </c>
      <c r="B276" s="109" t="s">
        <v>563</v>
      </c>
      <c r="C276" s="111" t="s">
        <v>88</v>
      </c>
      <c r="D276" s="112" t="n">
        <v>0.49</v>
      </c>
      <c r="E276" s="90"/>
      <c r="F276" s="91"/>
      <c r="G276" s="12"/>
      <c r="H276" s="114"/>
      <c r="I276" s="116" t="n">
        <v>253.22</v>
      </c>
      <c r="J276" s="116" t="n">
        <f aca="false">D276*I276</f>
        <v>124.0778</v>
      </c>
      <c r="K276" s="116" t="n">
        <f aca="false">I276*M276</f>
        <v>253.22</v>
      </c>
      <c r="L276" s="116" t="n">
        <f aca="false">D276*K276</f>
        <v>124.0778</v>
      </c>
      <c r="M276" s="117" t="n">
        <f aca="false">P8</f>
        <v>1</v>
      </c>
      <c r="N276" s="95" t="n">
        <f aca="false">M11</f>
        <v>1.2845</v>
      </c>
      <c r="O276" s="180"/>
      <c r="P276" s="180"/>
      <c r="Q276" s="204"/>
      <c r="R276" s="96" t="s">
        <v>89</v>
      </c>
    </row>
    <row r="277" customFormat="false" ht="40.5" hidden="false" customHeight="false" outlineLevel="0" collapsed="false">
      <c r="A277" s="108" t="s">
        <v>564</v>
      </c>
      <c r="B277" s="109" t="s">
        <v>565</v>
      </c>
      <c r="C277" s="111" t="s">
        <v>88</v>
      </c>
      <c r="D277" s="112" t="n">
        <v>0.64</v>
      </c>
      <c r="E277" s="90"/>
      <c r="F277" s="91"/>
      <c r="G277" s="12"/>
      <c r="H277" s="157" t="s">
        <v>56</v>
      </c>
      <c r="I277" s="200" t="n">
        <v>183.89</v>
      </c>
      <c r="J277" s="158" t="n">
        <f aca="false">D277*I277</f>
        <v>117.6896</v>
      </c>
      <c r="K277" s="158" t="n">
        <f aca="false">I277*M277</f>
        <v>190.859431</v>
      </c>
      <c r="L277" s="158" t="n">
        <f aca="false">D277*K277</f>
        <v>122.15003584</v>
      </c>
      <c r="M277" s="177" t="n">
        <f aca="false">P3</f>
        <v>1.0379</v>
      </c>
      <c r="N277" s="95" t="n">
        <f aca="false">M11</f>
        <v>1.2845</v>
      </c>
      <c r="O277" s="180"/>
      <c r="P277" s="180"/>
      <c r="Q277" s="204"/>
      <c r="R277" s="96" t="s">
        <v>89</v>
      </c>
    </row>
    <row r="278" s="67" customFormat="true" ht="13.5" hidden="false" customHeight="false" outlineLevel="0" collapsed="false">
      <c r="A278" s="143" t="s">
        <v>566</v>
      </c>
      <c r="B278" s="122" t="s">
        <v>567</v>
      </c>
      <c r="C278" s="144"/>
      <c r="D278" s="112"/>
      <c r="E278" s="146"/>
      <c r="F278" s="147"/>
      <c r="G278" s="12"/>
      <c r="H278" s="148"/>
      <c r="I278" s="123"/>
      <c r="J278" s="123"/>
      <c r="K278" s="123"/>
      <c r="L278" s="123"/>
      <c r="M278" s="99"/>
      <c r="N278" s="99"/>
      <c r="O278" s="180"/>
      <c r="P278" s="180"/>
      <c r="Q278" s="204"/>
      <c r="R278" s="217"/>
      <c r="S278" s="10"/>
    </row>
    <row r="279" customFormat="false" ht="40.5" hidden="false" customHeight="false" outlineLevel="0" collapsed="false">
      <c r="A279" s="108" t="s">
        <v>568</v>
      </c>
      <c r="B279" s="109" t="s">
        <v>569</v>
      </c>
      <c r="C279" s="111" t="s">
        <v>88</v>
      </c>
      <c r="D279" s="112" t="n">
        <v>0.12</v>
      </c>
      <c r="E279" s="90"/>
      <c r="F279" s="91"/>
      <c r="G279" s="12"/>
      <c r="H279" s="157" t="s">
        <v>56</v>
      </c>
      <c r="I279" s="200" t="n">
        <v>183.89</v>
      </c>
      <c r="J279" s="158" t="n">
        <f aca="false">D279*I279</f>
        <v>22.0668</v>
      </c>
      <c r="K279" s="158" t="n">
        <f aca="false">I279*M279</f>
        <v>190.859431</v>
      </c>
      <c r="L279" s="158" t="n">
        <f aca="false">D279*K279</f>
        <v>22.90313172</v>
      </c>
      <c r="M279" s="177" t="n">
        <f aca="false">P3</f>
        <v>1.0379</v>
      </c>
      <c r="N279" s="95" t="n">
        <f aca="false">M11</f>
        <v>1.2845</v>
      </c>
      <c r="O279" s="180"/>
      <c r="P279" s="180"/>
      <c r="Q279" s="204"/>
      <c r="R279" s="96" t="s">
        <v>89</v>
      </c>
    </row>
    <row r="280" customFormat="false" ht="40.5" hidden="false" customHeight="false" outlineLevel="0" collapsed="false">
      <c r="A280" s="108" t="s">
        <v>570</v>
      </c>
      <c r="B280" s="109" t="s">
        <v>571</v>
      </c>
      <c r="C280" s="111" t="s">
        <v>88</v>
      </c>
      <c r="D280" s="112" t="n">
        <v>0.12</v>
      </c>
      <c r="E280" s="90"/>
      <c r="F280" s="91"/>
      <c r="G280" s="12"/>
      <c r="H280" s="157" t="s">
        <v>56</v>
      </c>
      <c r="I280" s="200" t="n">
        <v>183.89</v>
      </c>
      <c r="J280" s="158" t="n">
        <f aca="false">D280*I280</f>
        <v>22.0668</v>
      </c>
      <c r="K280" s="158" t="n">
        <f aca="false">I280*M280</f>
        <v>190.859431</v>
      </c>
      <c r="L280" s="158" t="n">
        <f aca="false">D280*K280</f>
        <v>22.90313172</v>
      </c>
      <c r="M280" s="177" t="n">
        <f aca="false">P3</f>
        <v>1.0379</v>
      </c>
      <c r="N280" s="95" t="n">
        <f aca="false">M11</f>
        <v>1.2845</v>
      </c>
      <c r="O280" s="180"/>
      <c r="P280" s="180"/>
      <c r="Q280" s="204"/>
      <c r="R280" s="96" t="s">
        <v>89</v>
      </c>
    </row>
    <row r="281" customFormat="false" ht="40.5" hidden="false" customHeight="false" outlineLevel="0" collapsed="false">
      <c r="A281" s="108" t="s">
        <v>572</v>
      </c>
      <c r="B281" s="109" t="s">
        <v>573</v>
      </c>
      <c r="C281" s="111" t="s">
        <v>88</v>
      </c>
      <c r="D281" s="112" t="n">
        <v>8.68</v>
      </c>
      <c r="E281" s="90"/>
      <c r="F281" s="91"/>
      <c r="G281" s="12"/>
      <c r="H281" s="157" t="s">
        <v>56</v>
      </c>
      <c r="I281" s="200" t="n">
        <v>183.89</v>
      </c>
      <c r="J281" s="158" t="n">
        <f aca="false">D281*I281</f>
        <v>1596.1652</v>
      </c>
      <c r="K281" s="158" t="n">
        <f aca="false">I281*M281</f>
        <v>190.859431</v>
      </c>
      <c r="L281" s="158" t="n">
        <f aca="false">D281*K281</f>
        <v>1656.65986108</v>
      </c>
      <c r="M281" s="177" t="n">
        <f aca="false">P3</f>
        <v>1.0379</v>
      </c>
      <c r="N281" s="95" t="n">
        <f aca="false">M11</f>
        <v>1.2845</v>
      </c>
      <c r="O281" s="180"/>
      <c r="P281" s="180"/>
      <c r="Q281" s="204"/>
      <c r="R281" s="96" t="s">
        <v>89</v>
      </c>
    </row>
    <row r="282" customFormat="false" ht="40.5" hidden="false" customHeight="false" outlineLevel="0" collapsed="false">
      <c r="A282" s="108" t="s">
        <v>574</v>
      </c>
      <c r="B282" s="109" t="s">
        <v>575</v>
      </c>
      <c r="C282" s="111" t="s">
        <v>88</v>
      </c>
      <c r="D282" s="112" t="n">
        <v>0.28</v>
      </c>
      <c r="E282" s="90"/>
      <c r="F282" s="91"/>
      <c r="G282" s="12"/>
      <c r="H282" s="157" t="s">
        <v>56</v>
      </c>
      <c r="I282" s="200" t="n">
        <v>183.89</v>
      </c>
      <c r="J282" s="158" t="n">
        <f aca="false">D282*I282</f>
        <v>51.4892</v>
      </c>
      <c r="K282" s="158" t="n">
        <f aca="false">I282*M282</f>
        <v>190.859431</v>
      </c>
      <c r="L282" s="158" t="n">
        <f aca="false">D282*K282</f>
        <v>53.44064068</v>
      </c>
      <c r="M282" s="177" t="n">
        <f aca="false">P3</f>
        <v>1.0379</v>
      </c>
      <c r="N282" s="95" t="n">
        <f aca="false">M11</f>
        <v>1.2845</v>
      </c>
      <c r="O282" s="180"/>
      <c r="P282" s="180"/>
      <c r="Q282" s="204"/>
      <c r="R282" s="96" t="s">
        <v>89</v>
      </c>
    </row>
    <row r="283" s="67" customFormat="true" ht="13.5" hidden="false" customHeight="false" outlineLevel="0" collapsed="false">
      <c r="A283" s="143" t="s">
        <v>576</v>
      </c>
      <c r="B283" s="122" t="s">
        <v>577</v>
      </c>
      <c r="C283" s="144"/>
      <c r="D283" s="112"/>
      <c r="E283" s="146"/>
      <c r="F283" s="147"/>
      <c r="G283" s="12"/>
      <c r="H283" s="148"/>
      <c r="I283" s="123"/>
      <c r="J283" s="123"/>
      <c r="K283" s="123"/>
      <c r="L283" s="123"/>
      <c r="M283" s="99"/>
      <c r="N283" s="99"/>
      <c r="O283" s="180"/>
      <c r="P283" s="180"/>
      <c r="Q283" s="204"/>
      <c r="R283" s="217"/>
      <c r="S283" s="10"/>
    </row>
    <row r="284" customFormat="false" ht="40.5" hidden="false" customHeight="false" outlineLevel="0" collapsed="false">
      <c r="A284" s="108" t="s">
        <v>578</v>
      </c>
      <c r="B284" s="109" t="s">
        <v>579</v>
      </c>
      <c r="C284" s="89" t="s">
        <v>72</v>
      </c>
      <c r="D284" s="112" t="n">
        <v>1</v>
      </c>
      <c r="E284" s="90"/>
      <c r="F284" s="91"/>
      <c r="G284" s="12"/>
      <c r="H284" s="114"/>
      <c r="I284" s="116" t="n">
        <v>378.14</v>
      </c>
      <c r="J284" s="116" t="n">
        <f aca="false">D284*I284</f>
        <v>378.14</v>
      </c>
      <c r="K284" s="116" t="n">
        <f aca="false">I284*M284</f>
        <v>378.14</v>
      </c>
      <c r="L284" s="116" t="n">
        <f aca="false">D284*K284</f>
        <v>378.14</v>
      </c>
      <c r="M284" s="117" t="n">
        <f aca="false">P8</f>
        <v>1</v>
      </c>
      <c r="N284" s="95" t="n">
        <f aca="false">M11</f>
        <v>1.2845</v>
      </c>
      <c r="O284" s="180"/>
      <c r="P284" s="180"/>
      <c r="Q284" s="204"/>
      <c r="R284" s="156" t="s">
        <v>423</v>
      </c>
    </row>
    <row r="285" customFormat="false" ht="40.5" hidden="false" customHeight="false" outlineLevel="0" collapsed="false">
      <c r="A285" s="108" t="s">
        <v>580</v>
      </c>
      <c r="B285" s="109" t="s">
        <v>581</v>
      </c>
      <c r="C285" s="89" t="s">
        <v>72</v>
      </c>
      <c r="D285" s="112" t="n">
        <v>1</v>
      </c>
      <c r="E285" s="90"/>
      <c r="F285" s="91"/>
      <c r="G285" s="12"/>
      <c r="H285" s="114"/>
      <c r="I285" s="116" t="n">
        <v>580.48</v>
      </c>
      <c r="J285" s="116" t="n">
        <f aca="false">D285*I285</f>
        <v>580.48</v>
      </c>
      <c r="K285" s="116" t="n">
        <f aca="false">I285*M285</f>
        <v>580.48</v>
      </c>
      <c r="L285" s="116" t="n">
        <f aca="false">D285*K285</f>
        <v>580.48</v>
      </c>
      <c r="M285" s="117" t="n">
        <f aca="false">P8</f>
        <v>1</v>
      </c>
      <c r="N285" s="95" t="n">
        <f aca="false">M11</f>
        <v>1.2845</v>
      </c>
      <c r="O285" s="180"/>
      <c r="P285" s="180"/>
      <c r="Q285" s="204"/>
      <c r="R285" s="156" t="s">
        <v>423</v>
      </c>
    </row>
    <row r="286" customFormat="false" ht="27" hidden="false" customHeight="false" outlineLevel="0" collapsed="false">
      <c r="A286" s="108" t="s">
        <v>582</v>
      </c>
      <c r="B286" s="109" t="s">
        <v>583</v>
      </c>
      <c r="C286" s="89" t="s">
        <v>72</v>
      </c>
      <c r="D286" s="112" t="n">
        <v>1</v>
      </c>
      <c r="E286" s="90"/>
      <c r="F286" s="91"/>
      <c r="G286" s="12"/>
      <c r="H286" s="114"/>
      <c r="I286" s="116" t="n">
        <v>314.98</v>
      </c>
      <c r="J286" s="116" t="n">
        <f aca="false">D286*I286</f>
        <v>314.98</v>
      </c>
      <c r="K286" s="116" t="n">
        <f aca="false">I286*M286</f>
        <v>314.98</v>
      </c>
      <c r="L286" s="116" t="n">
        <f aca="false">D286*K286</f>
        <v>314.98</v>
      </c>
      <c r="M286" s="117" t="n">
        <f aca="false">P8</f>
        <v>1</v>
      </c>
      <c r="N286" s="95" t="n">
        <f aca="false">M11</f>
        <v>1.2845</v>
      </c>
      <c r="O286" s="180"/>
      <c r="P286" s="180"/>
      <c r="Q286" s="204"/>
      <c r="R286" s="156" t="s">
        <v>423</v>
      </c>
    </row>
    <row r="287" customFormat="false" ht="27" hidden="false" customHeight="false" outlineLevel="0" collapsed="false">
      <c r="A287" s="108" t="s">
        <v>584</v>
      </c>
      <c r="B287" s="109" t="s">
        <v>585</v>
      </c>
      <c r="C287" s="89" t="s">
        <v>157</v>
      </c>
      <c r="D287" s="90" t="n">
        <v>1.2</v>
      </c>
      <c r="E287" s="90"/>
      <c r="F287" s="91"/>
      <c r="G287" s="12"/>
      <c r="H287" s="176" t="s">
        <v>56</v>
      </c>
      <c r="I287" s="93" t="n">
        <v>50.03</v>
      </c>
      <c r="J287" s="93" t="n">
        <f aca="false">D287*I287</f>
        <v>60.036</v>
      </c>
      <c r="K287" s="93" t="n">
        <f aca="false">I287*M287</f>
        <v>50.820474</v>
      </c>
      <c r="L287" s="93" t="n">
        <f aca="false">D287*K287</f>
        <v>60.9845688</v>
      </c>
      <c r="M287" s="94" t="n">
        <f aca="false">P4</f>
        <v>1.0158</v>
      </c>
      <c r="N287" s="95" t="n">
        <f aca="false">M11</f>
        <v>1.2845</v>
      </c>
      <c r="O287" s="180"/>
      <c r="P287" s="180"/>
      <c r="Q287" s="204"/>
      <c r="R287" s="96" t="s">
        <v>158</v>
      </c>
    </row>
    <row r="288" s="67" customFormat="true" ht="13.5" hidden="false" customHeight="false" outlineLevel="0" collapsed="false">
      <c r="A288" s="143" t="s">
        <v>586</v>
      </c>
      <c r="B288" s="122" t="s">
        <v>587</v>
      </c>
      <c r="C288" s="144"/>
      <c r="D288" s="112"/>
      <c r="E288" s="146"/>
      <c r="F288" s="147"/>
      <c r="G288" s="12"/>
      <c r="H288" s="148"/>
      <c r="I288" s="123"/>
      <c r="J288" s="123"/>
      <c r="K288" s="123"/>
      <c r="L288" s="123"/>
      <c r="M288" s="99"/>
      <c r="N288" s="99"/>
      <c r="O288" s="180"/>
      <c r="P288" s="180"/>
      <c r="Q288" s="204"/>
      <c r="R288" s="218"/>
      <c r="S288" s="10"/>
    </row>
    <row r="289" customFormat="false" ht="40.5" hidden="false" customHeight="false" outlineLevel="0" collapsed="false">
      <c r="A289" s="108" t="s">
        <v>588</v>
      </c>
      <c r="B289" s="109" t="s">
        <v>589</v>
      </c>
      <c r="C289" s="111" t="s">
        <v>88</v>
      </c>
      <c r="D289" s="112" t="n">
        <v>2.16</v>
      </c>
      <c r="E289" s="90"/>
      <c r="F289" s="91"/>
      <c r="G289" s="12"/>
      <c r="H289" s="157" t="s">
        <v>56</v>
      </c>
      <c r="I289" s="200" t="n">
        <v>183.89</v>
      </c>
      <c r="J289" s="158" t="n">
        <f aca="false">D289*I289</f>
        <v>397.2024</v>
      </c>
      <c r="K289" s="158" t="n">
        <f aca="false">I289*M289</f>
        <v>190.859431</v>
      </c>
      <c r="L289" s="158" t="n">
        <f aca="false">D289*K289</f>
        <v>412.25637096</v>
      </c>
      <c r="M289" s="177" t="n">
        <f aca="false">P3</f>
        <v>1.0379</v>
      </c>
      <c r="N289" s="95" t="n">
        <f aca="false">M11</f>
        <v>1.2845</v>
      </c>
      <c r="O289" s="180"/>
      <c r="P289" s="180"/>
      <c r="Q289" s="204"/>
      <c r="R289" s="96" t="s">
        <v>89</v>
      </c>
    </row>
    <row r="290" customFormat="false" ht="13.5" hidden="false" customHeight="false" outlineLevel="0" collapsed="false">
      <c r="A290" s="143" t="s">
        <v>590</v>
      </c>
      <c r="B290" s="122" t="s">
        <v>591</v>
      </c>
      <c r="C290" s="111"/>
      <c r="D290" s="112"/>
      <c r="E290" s="189"/>
      <c r="F290" s="162"/>
      <c r="G290" s="12"/>
      <c r="H290" s="190"/>
      <c r="I290" s="123"/>
      <c r="J290" s="123"/>
      <c r="K290" s="123"/>
      <c r="L290" s="123"/>
      <c r="M290" s="124"/>
      <c r="N290" s="155"/>
      <c r="O290" s="180"/>
      <c r="P290" s="180"/>
      <c r="Q290" s="204"/>
      <c r="R290" s="219"/>
    </row>
    <row r="291" customFormat="false" ht="40.5" hidden="false" customHeight="false" outlineLevel="0" collapsed="false">
      <c r="A291" s="108" t="s">
        <v>592</v>
      </c>
      <c r="B291" s="109" t="s">
        <v>593</v>
      </c>
      <c r="C291" s="111" t="s">
        <v>88</v>
      </c>
      <c r="D291" s="112" t="n">
        <v>0.33</v>
      </c>
      <c r="E291" s="90"/>
      <c r="F291" s="91"/>
      <c r="G291" s="12"/>
      <c r="H291" s="157" t="s">
        <v>56</v>
      </c>
      <c r="I291" s="200" t="n">
        <v>183.89</v>
      </c>
      <c r="J291" s="158" t="n">
        <f aca="false">D291*I291</f>
        <v>60.6837</v>
      </c>
      <c r="K291" s="158" t="n">
        <f aca="false">I291*M291</f>
        <v>190.859431</v>
      </c>
      <c r="L291" s="158" t="n">
        <f aca="false">D291*K291</f>
        <v>62.98361223</v>
      </c>
      <c r="M291" s="177" t="n">
        <f aca="false">P3</f>
        <v>1.0379</v>
      </c>
      <c r="N291" s="95" t="n">
        <f aca="false">M11</f>
        <v>1.2845</v>
      </c>
      <c r="O291" s="180"/>
      <c r="P291" s="180"/>
      <c r="Q291" s="204"/>
      <c r="R291" s="96" t="s">
        <v>89</v>
      </c>
    </row>
    <row r="292" customFormat="false" ht="40.5" hidden="false" customHeight="false" outlineLevel="0" collapsed="false">
      <c r="A292" s="108" t="s">
        <v>594</v>
      </c>
      <c r="B292" s="109" t="s">
        <v>595</v>
      </c>
      <c r="C292" s="111" t="s">
        <v>88</v>
      </c>
      <c r="D292" s="112" t="n">
        <v>0.42</v>
      </c>
      <c r="E292" s="90"/>
      <c r="F292" s="91"/>
      <c r="G292" s="12"/>
      <c r="H292" s="157" t="s">
        <v>56</v>
      </c>
      <c r="I292" s="200" t="n">
        <v>183.89</v>
      </c>
      <c r="J292" s="158" t="n">
        <f aca="false">D292*I292</f>
        <v>77.2338</v>
      </c>
      <c r="K292" s="158" t="n">
        <f aca="false">I292*M292</f>
        <v>190.859431</v>
      </c>
      <c r="L292" s="158" t="n">
        <f aca="false">D292*K292</f>
        <v>80.16096102</v>
      </c>
      <c r="M292" s="177" t="n">
        <f aca="false">P3</f>
        <v>1.0379</v>
      </c>
      <c r="N292" s="95" t="n">
        <f aca="false">M11</f>
        <v>1.2845</v>
      </c>
      <c r="O292" s="180"/>
      <c r="P292" s="180"/>
      <c r="Q292" s="204"/>
      <c r="R292" s="96" t="s">
        <v>89</v>
      </c>
    </row>
    <row r="293" customFormat="false" ht="40.5" hidden="false" customHeight="false" outlineLevel="0" collapsed="false">
      <c r="A293" s="108" t="s">
        <v>596</v>
      </c>
      <c r="B293" s="109" t="s">
        <v>597</v>
      </c>
      <c r="C293" s="111" t="s">
        <v>88</v>
      </c>
      <c r="D293" s="112" t="n">
        <v>0.23</v>
      </c>
      <c r="E293" s="90"/>
      <c r="F293" s="91"/>
      <c r="G293" s="12"/>
      <c r="H293" s="157" t="s">
        <v>56</v>
      </c>
      <c r="I293" s="200" t="n">
        <v>183.89</v>
      </c>
      <c r="J293" s="158" t="n">
        <f aca="false">D293*I293</f>
        <v>42.2947</v>
      </c>
      <c r="K293" s="158" t="n">
        <f aca="false">I293*M293</f>
        <v>190.859431</v>
      </c>
      <c r="L293" s="158" t="n">
        <f aca="false">D293*K293</f>
        <v>43.89766913</v>
      </c>
      <c r="M293" s="177" t="n">
        <f aca="false">P3</f>
        <v>1.0379</v>
      </c>
      <c r="N293" s="95" t="n">
        <f aca="false">M11</f>
        <v>1.2845</v>
      </c>
      <c r="O293" s="180"/>
      <c r="P293" s="180"/>
      <c r="Q293" s="204"/>
      <c r="R293" s="96" t="s">
        <v>89</v>
      </c>
    </row>
    <row r="294" s="23" customFormat="true" ht="13.5" hidden="false" customHeight="true" outlineLevel="0" collapsed="false">
      <c r="A294" s="131"/>
      <c r="B294" s="132" t="s">
        <v>598</v>
      </c>
      <c r="C294" s="133"/>
      <c r="D294" s="134"/>
      <c r="E294" s="135"/>
      <c r="F294" s="136"/>
      <c r="G294" s="12"/>
      <c r="H294" s="137"/>
      <c r="I294" s="133"/>
      <c r="J294" s="136" t="n">
        <f aca="false">SUM(J270:J293)</f>
        <v>19225.2188</v>
      </c>
      <c r="K294" s="136"/>
      <c r="L294" s="136" t="n">
        <f aca="false">SUM(L270:L293)</f>
        <v>19894.46905222</v>
      </c>
      <c r="M294" s="185"/>
      <c r="N294" s="185"/>
      <c r="O294" s="133"/>
      <c r="P294" s="133"/>
      <c r="Q294" s="186"/>
      <c r="R294" s="133"/>
      <c r="S294" s="10"/>
    </row>
    <row r="295" customFormat="false" ht="13.5" hidden="false" customHeight="false" outlineLevel="0" collapsed="false">
      <c r="A295" s="187" t="s">
        <v>599</v>
      </c>
      <c r="B295" s="188" t="s">
        <v>600</v>
      </c>
      <c r="C295" s="111"/>
      <c r="D295" s="112"/>
      <c r="E295" s="189"/>
      <c r="F295" s="162"/>
      <c r="G295" s="12"/>
      <c r="H295" s="190"/>
      <c r="I295" s="123"/>
      <c r="J295" s="123"/>
      <c r="K295" s="123"/>
      <c r="L295" s="123"/>
      <c r="M295" s="124"/>
      <c r="N295" s="155"/>
      <c r="O295" s="180"/>
      <c r="P295" s="180"/>
      <c r="Q295" s="204"/>
      <c r="R295" s="191"/>
    </row>
    <row r="296" s="67" customFormat="true" ht="13.5" hidden="false" customHeight="true" outlineLevel="0" collapsed="false">
      <c r="A296" s="143" t="s">
        <v>601</v>
      </c>
      <c r="B296" s="122" t="s">
        <v>602</v>
      </c>
      <c r="C296" s="144"/>
      <c r="D296" s="90"/>
      <c r="E296" s="146"/>
      <c r="F296" s="147"/>
      <c r="G296" s="12"/>
      <c r="H296" s="148"/>
      <c r="I296" s="123"/>
      <c r="J296" s="123"/>
      <c r="K296" s="123"/>
      <c r="L296" s="123"/>
      <c r="M296" s="99"/>
      <c r="N296" s="99"/>
      <c r="O296" s="220" t="s">
        <v>603</v>
      </c>
      <c r="P296" s="220"/>
      <c r="Q296" s="204"/>
      <c r="R296" s="217"/>
      <c r="S296" s="10"/>
    </row>
    <row r="297" customFormat="false" ht="27" hidden="false" customHeight="false" outlineLevel="0" collapsed="false">
      <c r="A297" s="87" t="s">
        <v>604</v>
      </c>
      <c r="B297" s="88" t="s">
        <v>605</v>
      </c>
      <c r="C297" s="111" t="s">
        <v>88</v>
      </c>
      <c r="D297" s="90" t="n">
        <v>1344.78</v>
      </c>
      <c r="E297" s="90"/>
      <c r="F297" s="91"/>
      <c r="G297" s="12"/>
      <c r="H297" s="157" t="s">
        <v>56</v>
      </c>
      <c r="I297" s="200" t="n">
        <v>10.83</v>
      </c>
      <c r="J297" s="158" t="n">
        <f aca="false">D297*I297</f>
        <v>14563.9674</v>
      </c>
      <c r="K297" s="158" t="n">
        <f aca="false">I297*M297</f>
        <v>11.240457</v>
      </c>
      <c r="L297" s="158" t="n">
        <f aca="false">D297*K297</f>
        <v>15115.94176446</v>
      </c>
      <c r="M297" s="177" t="n">
        <f aca="false">P3</f>
        <v>1.0379</v>
      </c>
      <c r="N297" s="95" t="n">
        <f aca="false">M11</f>
        <v>1.2845</v>
      </c>
      <c r="O297" s="180"/>
      <c r="P297" s="180"/>
      <c r="Q297" s="204"/>
      <c r="R297" s="96" t="s">
        <v>322</v>
      </c>
    </row>
    <row r="298" customFormat="false" ht="27" hidden="false" customHeight="false" outlineLevel="0" collapsed="false">
      <c r="A298" s="87" t="s">
        <v>606</v>
      </c>
      <c r="B298" s="156" t="s">
        <v>607</v>
      </c>
      <c r="C298" s="111" t="s">
        <v>88</v>
      </c>
      <c r="D298" s="90" t="n">
        <f aca="false">D299+D300</f>
        <v>1462.93</v>
      </c>
      <c r="E298" s="90"/>
      <c r="F298" s="91"/>
      <c r="G298" s="12"/>
      <c r="H298" s="176" t="s">
        <v>56</v>
      </c>
      <c r="I298" s="93" t="n">
        <v>2.51</v>
      </c>
      <c r="J298" s="93" t="n">
        <f aca="false">D298*I298</f>
        <v>3671.9543</v>
      </c>
      <c r="K298" s="93" t="n">
        <f aca="false">I298*M298</f>
        <v>2.549658</v>
      </c>
      <c r="L298" s="93" t="n">
        <f aca="false">D298*K298</f>
        <v>3729.97117794</v>
      </c>
      <c r="M298" s="94" t="n">
        <f aca="false">P4</f>
        <v>1.0158</v>
      </c>
      <c r="N298" s="95" t="n">
        <f aca="false">M11</f>
        <v>1.2845</v>
      </c>
      <c r="O298" s="180"/>
      <c r="P298" s="180"/>
      <c r="Q298" s="141"/>
      <c r="R298" s="96" t="s">
        <v>322</v>
      </c>
    </row>
    <row r="299" customFormat="false" ht="27" hidden="false" customHeight="false" outlineLevel="0" collapsed="false">
      <c r="A299" s="87" t="s">
        <v>608</v>
      </c>
      <c r="B299" s="156" t="s">
        <v>609</v>
      </c>
      <c r="C299" s="111" t="s">
        <v>88</v>
      </c>
      <c r="D299" s="90" t="n">
        <v>1344.78</v>
      </c>
      <c r="E299" s="90"/>
      <c r="F299" s="91"/>
      <c r="G299" s="12"/>
      <c r="H299" s="157" t="s">
        <v>56</v>
      </c>
      <c r="I299" s="200" t="n">
        <v>15.43</v>
      </c>
      <c r="J299" s="158" t="n">
        <f aca="false">D299*I299</f>
        <v>20749.9554</v>
      </c>
      <c r="K299" s="158" t="n">
        <f aca="false">I299*M299</f>
        <v>16.014797</v>
      </c>
      <c r="L299" s="158" t="n">
        <f aca="false">D299*K299</f>
        <v>21536.37870966</v>
      </c>
      <c r="M299" s="177" t="n">
        <f aca="false">P3</f>
        <v>1.0379</v>
      </c>
      <c r="N299" s="95" t="n">
        <f aca="false">M11</f>
        <v>1.2845</v>
      </c>
      <c r="O299" s="180"/>
      <c r="P299" s="180"/>
      <c r="Q299" s="204"/>
      <c r="R299" s="96" t="s">
        <v>322</v>
      </c>
    </row>
    <row r="300" customFormat="false" ht="27" hidden="false" customHeight="false" outlineLevel="0" collapsed="false">
      <c r="A300" s="87" t="s">
        <v>610</v>
      </c>
      <c r="B300" s="156" t="s">
        <v>611</v>
      </c>
      <c r="C300" s="111" t="s">
        <v>88</v>
      </c>
      <c r="D300" s="90" t="n">
        <v>118.15</v>
      </c>
      <c r="E300" s="90"/>
      <c r="F300" s="91"/>
      <c r="G300" s="12"/>
      <c r="H300" s="157" t="s">
        <v>56</v>
      </c>
      <c r="I300" s="200" t="n">
        <v>16.99</v>
      </c>
      <c r="J300" s="158" t="n">
        <f aca="false">D300*I300</f>
        <v>2007.3685</v>
      </c>
      <c r="K300" s="158" t="n">
        <f aca="false">I300*M300</f>
        <v>17.633921</v>
      </c>
      <c r="L300" s="158" t="n">
        <f aca="false">D300*K300</f>
        <v>2083.44776615</v>
      </c>
      <c r="M300" s="177" t="n">
        <f aca="false">P3</f>
        <v>1.0379</v>
      </c>
      <c r="N300" s="95" t="n">
        <f aca="false">M11</f>
        <v>1.2845</v>
      </c>
      <c r="O300" s="180"/>
      <c r="P300" s="180"/>
      <c r="Q300" s="204"/>
      <c r="R300" s="96" t="s">
        <v>322</v>
      </c>
    </row>
    <row r="301" customFormat="false" ht="27" hidden="false" customHeight="false" outlineLevel="0" collapsed="false">
      <c r="A301" s="87" t="s">
        <v>612</v>
      </c>
      <c r="B301" s="88" t="s">
        <v>613</v>
      </c>
      <c r="C301" s="111" t="s">
        <v>88</v>
      </c>
      <c r="D301" s="90" t="n">
        <v>33.6</v>
      </c>
      <c r="E301" s="90"/>
      <c r="F301" s="91"/>
      <c r="G301" s="12"/>
      <c r="H301" s="176" t="s">
        <v>56</v>
      </c>
      <c r="I301" s="93" t="n">
        <v>13.05</v>
      </c>
      <c r="J301" s="93" t="n">
        <f aca="false">D301*I301</f>
        <v>438.48</v>
      </c>
      <c r="K301" s="93" t="n">
        <f aca="false">I301*M301</f>
        <v>13.25619</v>
      </c>
      <c r="L301" s="93" t="n">
        <f aca="false">D301*K301</f>
        <v>445.407984</v>
      </c>
      <c r="M301" s="94" t="n">
        <f aca="false">P4</f>
        <v>1.0158</v>
      </c>
      <c r="N301" s="95" t="n">
        <f aca="false">M11</f>
        <v>1.2845</v>
      </c>
      <c r="O301" s="180"/>
      <c r="P301" s="180"/>
      <c r="Q301" s="204"/>
      <c r="R301" s="96" t="s">
        <v>322</v>
      </c>
    </row>
    <row r="302" s="67" customFormat="true" ht="13.5" hidden="false" customHeight="false" outlineLevel="0" collapsed="false">
      <c r="A302" s="78" t="s">
        <v>614</v>
      </c>
      <c r="B302" s="79" t="s">
        <v>615</v>
      </c>
      <c r="C302" s="80"/>
      <c r="D302" s="90"/>
      <c r="E302" s="82"/>
      <c r="F302" s="91"/>
      <c r="G302" s="12"/>
      <c r="H302" s="84"/>
      <c r="I302" s="123"/>
      <c r="J302" s="123"/>
      <c r="K302" s="123"/>
      <c r="L302" s="123"/>
      <c r="M302" s="99"/>
      <c r="N302" s="99"/>
      <c r="O302" s="180"/>
      <c r="P302" s="180"/>
      <c r="Q302" s="204"/>
      <c r="R302" s="218"/>
      <c r="S302" s="10"/>
    </row>
    <row r="303" customFormat="false" ht="13.5" hidden="false" customHeight="false" outlineLevel="0" collapsed="false">
      <c r="A303" s="87" t="s">
        <v>616</v>
      </c>
      <c r="B303" s="88" t="s">
        <v>605</v>
      </c>
      <c r="C303" s="111" t="s">
        <v>88</v>
      </c>
      <c r="D303" s="90" t="n">
        <v>274.79</v>
      </c>
      <c r="E303" s="90"/>
      <c r="F303" s="91"/>
      <c r="G303" s="12"/>
      <c r="H303" s="157" t="s">
        <v>56</v>
      </c>
      <c r="I303" s="200" t="n">
        <v>10.83</v>
      </c>
      <c r="J303" s="158" t="n">
        <f aca="false">D303*I303</f>
        <v>2975.9757</v>
      </c>
      <c r="K303" s="158" t="n">
        <f aca="false">I303*M303</f>
        <v>11.240457</v>
      </c>
      <c r="L303" s="158" t="n">
        <f aca="false">D303*K303</f>
        <v>3088.76517903</v>
      </c>
      <c r="M303" s="177" t="n">
        <f aca="false">P3</f>
        <v>1.0379</v>
      </c>
      <c r="N303" s="95" t="n">
        <f aca="false">M11</f>
        <v>1.2845</v>
      </c>
      <c r="O303" s="180"/>
      <c r="P303" s="180"/>
      <c r="Q303" s="204"/>
      <c r="R303" s="96" t="s">
        <v>89</v>
      </c>
    </row>
    <row r="304" customFormat="false" ht="13.5" hidden="false" customHeight="false" outlineLevel="0" collapsed="false">
      <c r="A304" s="87" t="s">
        <v>617</v>
      </c>
      <c r="B304" s="88" t="s">
        <v>618</v>
      </c>
      <c r="C304" s="111" t="s">
        <v>88</v>
      </c>
      <c r="D304" s="90" t="n">
        <v>12.2</v>
      </c>
      <c r="E304" s="90"/>
      <c r="F304" s="91"/>
      <c r="G304" s="12"/>
      <c r="H304" s="157" t="s">
        <v>56</v>
      </c>
      <c r="I304" s="200" t="n">
        <v>15.52</v>
      </c>
      <c r="J304" s="158" t="n">
        <f aca="false">D304*I304</f>
        <v>189.344</v>
      </c>
      <c r="K304" s="158" t="n">
        <f aca="false">I304*M304</f>
        <v>16.108208</v>
      </c>
      <c r="L304" s="158" t="n">
        <f aca="false">D304*K304</f>
        <v>196.5201376</v>
      </c>
      <c r="M304" s="177" t="n">
        <f aca="false">P3</f>
        <v>1.0379</v>
      </c>
      <c r="N304" s="95" t="n">
        <f aca="false">M11</f>
        <v>1.2845</v>
      </c>
      <c r="O304" s="180"/>
      <c r="P304" s="180"/>
      <c r="Q304" s="204"/>
      <c r="R304" s="96" t="s">
        <v>89</v>
      </c>
    </row>
    <row r="305" customFormat="false" ht="13.5" hidden="false" customHeight="false" outlineLevel="0" collapsed="false">
      <c r="A305" s="87" t="s">
        <v>619</v>
      </c>
      <c r="B305" s="156" t="s">
        <v>607</v>
      </c>
      <c r="C305" s="111" t="s">
        <v>88</v>
      </c>
      <c r="D305" s="90" t="n">
        <v>274.79</v>
      </c>
      <c r="E305" s="90"/>
      <c r="F305" s="91"/>
      <c r="G305" s="12"/>
      <c r="H305" s="176" t="s">
        <v>56</v>
      </c>
      <c r="I305" s="93" t="n">
        <v>2.51</v>
      </c>
      <c r="J305" s="93" t="n">
        <f aca="false">D305*I305</f>
        <v>689.7229</v>
      </c>
      <c r="K305" s="93" t="n">
        <f aca="false">I305*M305</f>
        <v>2.549658</v>
      </c>
      <c r="L305" s="93" t="n">
        <f aca="false">D305*K305</f>
        <v>700.62052182</v>
      </c>
      <c r="M305" s="94" t="n">
        <f aca="false">P4</f>
        <v>1.0158</v>
      </c>
      <c r="N305" s="95" t="n">
        <f aca="false">M11</f>
        <v>1.2845</v>
      </c>
      <c r="O305" s="180"/>
      <c r="P305" s="180"/>
      <c r="Q305" s="204"/>
      <c r="R305" s="96" t="s">
        <v>89</v>
      </c>
    </row>
    <row r="306" customFormat="false" ht="13.5" hidden="false" customHeight="false" outlineLevel="0" collapsed="false">
      <c r="A306" s="87" t="s">
        <v>620</v>
      </c>
      <c r="B306" s="88" t="s">
        <v>621</v>
      </c>
      <c r="C306" s="111" t="s">
        <v>88</v>
      </c>
      <c r="D306" s="90" t="n">
        <v>274.79</v>
      </c>
      <c r="E306" s="90"/>
      <c r="F306" s="91"/>
      <c r="G306" s="12"/>
      <c r="H306" s="157" t="s">
        <v>56</v>
      </c>
      <c r="I306" s="200" t="n">
        <v>9.02</v>
      </c>
      <c r="J306" s="158" t="n">
        <f aca="false">D306*I306</f>
        <v>2478.6058</v>
      </c>
      <c r="K306" s="158" t="n">
        <f aca="false">I306*M306</f>
        <v>9.361858</v>
      </c>
      <c r="L306" s="158" t="n">
        <f aca="false">D306*K306</f>
        <v>2572.54495982</v>
      </c>
      <c r="M306" s="177" t="n">
        <f aca="false">P3</f>
        <v>1.0379</v>
      </c>
      <c r="N306" s="95" t="n">
        <f aca="false">M11</f>
        <v>1.2845</v>
      </c>
      <c r="O306" s="180"/>
      <c r="P306" s="180"/>
      <c r="Q306" s="204"/>
      <c r="R306" s="96" t="s">
        <v>89</v>
      </c>
    </row>
    <row r="307" s="67" customFormat="true" ht="13.5" hidden="false" customHeight="false" outlineLevel="0" collapsed="false">
      <c r="A307" s="78" t="s">
        <v>622</v>
      </c>
      <c r="B307" s="79" t="s">
        <v>623</v>
      </c>
      <c r="C307" s="80"/>
      <c r="D307" s="90"/>
      <c r="E307" s="82"/>
      <c r="F307" s="91"/>
      <c r="G307" s="12"/>
      <c r="H307" s="84"/>
      <c r="I307" s="123"/>
      <c r="J307" s="123"/>
      <c r="K307" s="123"/>
      <c r="L307" s="123"/>
      <c r="M307" s="99"/>
      <c r="N307" s="99"/>
      <c r="O307" s="180"/>
      <c r="P307" s="180"/>
      <c r="Q307" s="204"/>
      <c r="R307" s="221"/>
      <c r="S307" s="10"/>
    </row>
    <row r="308" customFormat="false" ht="13.5" hidden="false" customHeight="false" outlineLevel="0" collapsed="false">
      <c r="A308" s="87" t="s">
        <v>624</v>
      </c>
      <c r="B308" s="88" t="s">
        <v>625</v>
      </c>
      <c r="C308" s="111" t="s">
        <v>88</v>
      </c>
      <c r="D308" s="90" t="n">
        <v>4.8</v>
      </c>
      <c r="E308" s="90"/>
      <c r="F308" s="91"/>
      <c r="G308" s="12"/>
      <c r="H308" s="176" t="s">
        <v>56</v>
      </c>
      <c r="I308" s="93" t="n">
        <v>19.21</v>
      </c>
      <c r="J308" s="93" t="n">
        <f aca="false">D308*I308</f>
        <v>92.208</v>
      </c>
      <c r="K308" s="93" t="n">
        <f aca="false">I308*M308</f>
        <v>19.513518</v>
      </c>
      <c r="L308" s="93" t="n">
        <f aca="false">D308*K308</f>
        <v>93.6648864</v>
      </c>
      <c r="M308" s="94" t="n">
        <f aca="false">P4</f>
        <v>1.0158</v>
      </c>
      <c r="N308" s="95" t="n">
        <f aca="false">M11</f>
        <v>1.2845</v>
      </c>
      <c r="O308" s="180"/>
      <c r="P308" s="180"/>
      <c r="Q308" s="204"/>
      <c r="R308" s="87" t="s">
        <v>626</v>
      </c>
    </row>
    <row r="309" customFormat="false" ht="13.5" hidden="false" customHeight="false" outlineLevel="0" collapsed="false">
      <c r="A309" s="87" t="s">
        <v>627</v>
      </c>
      <c r="B309" s="88" t="s">
        <v>628</v>
      </c>
      <c r="C309" s="111" t="s">
        <v>88</v>
      </c>
      <c r="D309" s="90" t="n">
        <v>36.32</v>
      </c>
      <c r="E309" s="90"/>
      <c r="F309" s="91"/>
      <c r="G309" s="12"/>
      <c r="H309" s="176" t="s">
        <v>56</v>
      </c>
      <c r="I309" s="93" t="n">
        <v>18.96</v>
      </c>
      <c r="J309" s="93" t="n">
        <f aca="false">D309*I309</f>
        <v>688.6272</v>
      </c>
      <c r="K309" s="93" t="n">
        <f aca="false">I309*M309</f>
        <v>19.259568</v>
      </c>
      <c r="L309" s="93" t="n">
        <f aca="false">D309*K309</f>
        <v>699.50750976</v>
      </c>
      <c r="M309" s="94" t="n">
        <f aca="false">P4</f>
        <v>1.0158</v>
      </c>
      <c r="N309" s="95" t="n">
        <f aca="false">M11</f>
        <v>1.2845</v>
      </c>
      <c r="O309" s="180"/>
      <c r="P309" s="180"/>
      <c r="Q309" s="204"/>
      <c r="R309" s="87" t="s">
        <v>626</v>
      </c>
    </row>
    <row r="310" s="67" customFormat="true" ht="13.5" hidden="false" customHeight="false" outlineLevel="0" collapsed="false">
      <c r="A310" s="78" t="s">
        <v>629</v>
      </c>
      <c r="B310" s="79" t="s">
        <v>630</v>
      </c>
      <c r="C310" s="80"/>
      <c r="D310" s="90"/>
      <c r="E310" s="173"/>
      <c r="F310" s="91"/>
      <c r="G310" s="12"/>
      <c r="H310" s="84"/>
      <c r="I310" s="123"/>
      <c r="J310" s="123"/>
      <c r="K310" s="123"/>
      <c r="L310" s="123"/>
      <c r="M310" s="99"/>
      <c r="N310" s="99"/>
      <c r="O310" s="180"/>
      <c r="P310" s="180"/>
      <c r="Q310" s="204"/>
      <c r="R310" s="221"/>
      <c r="S310" s="10"/>
    </row>
    <row r="311" customFormat="false" ht="27" hidden="false" customHeight="false" outlineLevel="0" collapsed="false">
      <c r="A311" s="87" t="s">
        <v>631</v>
      </c>
      <c r="B311" s="88" t="s">
        <v>632</v>
      </c>
      <c r="C311" s="89" t="s">
        <v>157</v>
      </c>
      <c r="D311" s="90" t="n">
        <v>56.88</v>
      </c>
      <c r="E311" s="90"/>
      <c r="F311" s="91"/>
      <c r="G311" s="12"/>
      <c r="H311" s="157" t="s">
        <v>56</v>
      </c>
      <c r="I311" s="200" t="n">
        <v>11.13</v>
      </c>
      <c r="J311" s="158" t="n">
        <f aca="false">D311*I311</f>
        <v>633.0744</v>
      </c>
      <c r="K311" s="158" t="n">
        <f aca="false">I311*M311</f>
        <v>11.551827</v>
      </c>
      <c r="L311" s="158" t="n">
        <f aca="false">D311*K311</f>
        <v>657.06791976</v>
      </c>
      <c r="M311" s="177" t="n">
        <f aca="false">P3</f>
        <v>1.0379</v>
      </c>
      <c r="N311" s="95" t="n">
        <f aca="false">M11</f>
        <v>1.2845</v>
      </c>
      <c r="O311" s="180"/>
      <c r="P311" s="180"/>
      <c r="Q311" s="204"/>
      <c r="R311" s="87" t="s">
        <v>158</v>
      </c>
    </row>
    <row r="312" s="181" customFormat="true" ht="27" hidden="false" customHeight="false" outlineLevel="0" collapsed="false">
      <c r="A312" s="87" t="s">
        <v>633</v>
      </c>
      <c r="B312" s="88" t="s">
        <v>634</v>
      </c>
      <c r="C312" s="111" t="s">
        <v>88</v>
      </c>
      <c r="D312" s="90" t="n">
        <v>24</v>
      </c>
      <c r="E312" s="90"/>
      <c r="F312" s="91"/>
      <c r="G312" s="12"/>
      <c r="H312" s="176" t="s">
        <v>56</v>
      </c>
      <c r="I312" s="93" t="n">
        <v>57.89</v>
      </c>
      <c r="J312" s="93" t="n">
        <f aca="false">D312*I312</f>
        <v>1389.36</v>
      </c>
      <c r="K312" s="93" t="n">
        <f aca="false">I312*M312</f>
        <v>58.804662</v>
      </c>
      <c r="L312" s="93" t="n">
        <f aca="false">D312*K312</f>
        <v>1411.311888</v>
      </c>
      <c r="M312" s="94" t="n">
        <f aca="false">P4</f>
        <v>1.0158</v>
      </c>
      <c r="N312" s="95" t="n">
        <f aca="false">M11</f>
        <v>1.2845</v>
      </c>
      <c r="O312" s="180"/>
      <c r="P312" s="180" t="n">
        <f aca="false">2*2.4*5</f>
        <v>24</v>
      </c>
      <c r="Q312" s="204"/>
      <c r="R312" s="96" t="s">
        <v>89</v>
      </c>
      <c r="S312" s="10"/>
    </row>
    <row r="313" customFormat="false" ht="13.5" hidden="false" customHeight="false" outlineLevel="0" collapsed="false">
      <c r="A313" s="87" t="s">
        <v>635</v>
      </c>
      <c r="B313" s="88" t="s">
        <v>636</v>
      </c>
      <c r="C313" s="111" t="s">
        <v>88</v>
      </c>
      <c r="D313" s="90" t="n">
        <v>72.57</v>
      </c>
      <c r="E313" s="90"/>
      <c r="F313" s="91"/>
      <c r="G313" s="12"/>
      <c r="H313" s="176" t="s">
        <v>56</v>
      </c>
      <c r="I313" s="93" t="n">
        <v>18.96</v>
      </c>
      <c r="J313" s="93" t="n">
        <f aca="false">D313*I313</f>
        <v>1375.9272</v>
      </c>
      <c r="K313" s="93" t="n">
        <f aca="false">I313*M313</f>
        <v>19.259568</v>
      </c>
      <c r="L313" s="93" t="n">
        <f aca="false">D313*K313</f>
        <v>1397.66684976</v>
      </c>
      <c r="M313" s="94" t="n">
        <f aca="false">P4</f>
        <v>1.0158</v>
      </c>
      <c r="N313" s="95" t="n">
        <f aca="false">M11</f>
        <v>1.2845</v>
      </c>
      <c r="O313" s="180"/>
      <c r="P313" s="180"/>
      <c r="Q313" s="204"/>
      <c r="R313" s="96" t="s">
        <v>89</v>
      </c>
    </row>
    <row r="314" s="23" customFormat="true" ht="13.5" hidden="false" customHeight="true" outlineLevel="0" collapsed="false">
      <c r="A314" s="131"/>
      <c r="B314" s="132" t="s">
        <v>637</v>
      </c>
      <c r="C314" s="133"/>
      <c r="D314" s="134"/>
      <c r="E314" s="135"/>
      <c r="F314" s="136"/>
      <c r="G314" s="12"/>
      <c r="H314" s="137"/>
      <c r="I314" s="133"/>
      <c r="J314" s="136" t="n">
        <f aca="false">SUM(J297:J313)</f>
        <v>51944.5708</v>
      </c>
      <c r="K314" s="136"/>
      <c r="L314" s="136" t="n">
        <f aca="false">SUM(L297:L313)</f>
        <v>53728.81725416</v>
      </c>
      <c r="M314" s="185"/>
      <c r="N314" s="185"/>
      <c r="O314" s="133"/>
      <c r="P314" s="133"/>
      <c r="Q314" s="18"/>
      <c r="R314" s="133"/>
      <c r="S314" s="10"/>
    </row>
    <row r="315" customFormat="false" ht="13.5" hidden="false" customHeight="false" outlineLevel="0" collapsed="false">
      <c r="A315" s="68" t="s">
        <v>638</v>
      </c>
      <c r="B315" s="69" t="s">
        <v>639</v>
      </c>
      <c r="C315" s="89"/>
      <c r="D315" s="90"/>
      <c r="E315" s="173"/>
      <c r="F315" s="91"/>
      <c r="G315" s="12"/>
      <c r="H315" s="153"/>
      <c r="I315" s="123"/>
      <c r="J315" s="123"/>
      <c r="K315" s="123"/>
      <c r="L315" s="123"/>
      <c r="M315" s="124"/>
      <c r="N315" s="155"/>
      <c r="O315" s="180"/>
      <c r="P315" s="180"/>
      <c r="Q315" s="204"/>
      <c r="R315" s="184"/>
    </row>
    <row r="316" customFormat="false" ht="40.5" hidden="false" customHeight="false" outlineLevel="0" collapsed="false">
      <c r="A316" s="87" t="s">
        <v>640</v>
      </c>
      <c r="B316" s="88" t="s">
        <v>641</v>
      </c>
      <c r="C316" s="89" t="s">
        <v>72</v>
      </c>
      <c r="D316" s="90" t="n">
        <v>3</v>
      </c>
      <c r="E316" s="90"/>
      <c r="F316" s="91"/>
      <c r="G316" s="12"/>
      <c r="H316" s="114"/>
      <c r="I316" s="116" t="n">
        <v>15</v>
      </c>
      <c r="J316" s="116" t="n">
        <f aca="false">D316*I316</f>
        <v>45</v>
      </c>
      <c r="K316" s="116" t="n">
        <f aca="false">I316*M316</f>
        <v>15</v>
      </c>
      <c r="L316" s="116" t="n">
        <f aca="false">D316*K316</f>
        <v>45</v>
      </c>
      <c r="M316" s="117" t="n">
        <f aca="false">P8</f>
        <v>1</v>
      </c>
      <c r="N316" s="95" t="n">
        <f aca="false">M11</f>
        <v>1.2845</v>
      </c>
      <c r="O316" s="180"/>
      <c r="P316" s="180"/>
      <c r="Q316" s="204"/>
      <c r="R316" s="156" t="s">
        <v>423</v>
      </c>
    </row>
    <row r="317" customFormat="false" ht="54" hidden="false" customHeight="false" outlineLevel="0" collapsed="false">
      <c r="A317" s="87" t="s">
        <v>642</v>
      </c>
      <c r="B317" s="88" t="s">
        <v>643</v>
      </c>
      <c r="C317" s="89" t="s">
        <v>72</v>
      </c>
      <c r="D317" s="90" t="n">
        <v>6</v>
      </c>
      <c r="E317" s="90"/>
      <c r="F317" s="91"/>
      <c r="G317" s="12"/>
      <c r="H317" s="114"/>
      <c r="I317" s="116" t="n">
        <v>20</v>
      </c>
      <c r="J317" s="116" t="n">
        <f aca="false">D317*I317</f>
        <v>120</v>
      </c>
      <c r="K317" s="116" t="n">
        <f aca="false">I317*M317</f>
        <v>20</v>
      </c>
      <c r="L317" s="116" t="n">
        <f aca="false">D317*K317</f>
        <v>120</v>
      </c>
      <c r="M317" s="117" t="n">
        <f aca="false">P8</f>
        <v>1</v>
      </c>
      <c r="N317" s="95" t="n">
        <f aca="false">M11</f>
        <v>1.2845</v>
      </c>
      <c r="O317" s="180"/>
      <c r="P317" s="180"/>
      <c r="Q317" s="204"/>
      <c r="R317" s="156" t="s">
        <v>423</v>
      </c>
    </row>
    <row r="318" customFormat="false" ht="54" hidden="false" customHeight="false" outlineLevel="0" collapsed="false">
      <c r="A318" s="87" t="s">
        <v>644</v>
      </c>
      <c r="B318" s="88" t="s">
        <v>645</v>
      </c>
      <c r="C318" s="89" t="s">
        <v>72</v>
      </c>
      <c r="D318" s="90" t="n">
        <v>10</v>
      </c>
      <c r="E318" s="90"/>
      <c r="F318" s="91"/>
      <c r="G318" s="12"/>
      <c r="H318" s="114"/>
      <c r="I318" s="116" t="n">
        <v>20</v>
      </c>
      <c r="J318" s="116" t="n">
        <f aca="false">D318*I318</f>
        <v>200</v>
      </c>
      <c r="K318" s="116" t="n">
        <f aca="false">I318*M318</f>
        <v>20</v>
      </c>
      <c r="L318" s="116" t="n">
        <f aca="false">D318*K318</f>
        <v>200</v>
      </c>
      <c r="M318" s="117" t="n">
        <f aca="false">P8</f>
        <v>1</v>
      </c>
      <c r="N318" s="95" t="n">
        <f aca="false">M11</f>
        <v>1.2845</v>
      </c>
      <c r="O318" s="180"/>
      <c r="P318" s="180"/>
      <c r="Q318" s="204"/>
      <c r="R318" s="156" t="s">
        <v>423</v>
      </c>
    </row>
    <row r="319" customFormat="false" ht="40.5" hidden="false" customHeight="false" outlineLevel="0" collapsed="false">
      <c r="A319" s="87" t="s">
        <v>646</v>
      </c>
      <c r="B319" s="88" t="s">
        <v>647</v>
      </c>
      <c r="C319" s="89" t="s">
        <v>72</v>
      </c>
      <c r="D319" s="90" t="n">
        <v>1</v>
      </c>
      <c r="E319" s="90"/>
      <c r="F319" s="91"/>
      <c r="G319" s="12"/>
      <c r="H319" s="114"/>
      <c r="I319" s="116" t="n">
        <v>80</v>
      </c>
      <c r="J319" s="116" t="n">
        <f aca="false">D319*I319</f>
        <v>80</v>
      </c>
      <c r="K319" s="116" t="n">
        <f aca="false">I319*M319</f>
        <v>80</v>
      </c>
      <c r="L319" s="116" t="n">
        <f aca="false">D319*K319</f>
        <v>80</v>
      </c>
      <c r="M319" s="117" t="n">
        <f aca="false">P8</f>
        <v>1</v>
      </c>
      <c r="N319" s="95" t="n">
        <f aca="false">M11</f>
        <v>1.2845</v>
      </c>
      <c r="O319" s="180"/>
      <c r="P319" s="180"/>
      <c r="Q319" s="204"/>
      <c r="R319" s="156" t="s">
        <v>423</v>
      </c>
    </row>
    <row r="320" customFormat="false" ht="54" hidden="false" customHeight="false" outlineLevel="0" collapsed="false">
      <c r="A320" s="87" t="s">
        <v>648</v>
      </c>
      <c r="B320" s="88" t="s">
        <v>649</v>
      </c>
      <c r="C320" s="89" t="s">
        <v>72</v>
      </c>
      <c r="D320" s="90" t="n">
        <v>1</v>
      </c>
      <c r="E320" s="90"/>
      <c r="F320" s="91"/>
      <c r="G320" s="12"/>
      <c r="H320" s="114"/>
      <c r="I320" s="116" t="n">
        <v>70</v>
      </c>
      <c r="J320" s="116" t="n">
        <f aca="false">D320*I320</f>
        <v>70</v>
      </c>
      <c r="K320" s="116" t="n">
        <f aca="false">I320*M320</f>
        <v>70</v>
      </c>
      <c r="L320" s="116" t="n">
        <f aca="false">D320*K320</f>
        <v>70</v>
      </c>
      <c r="M320" s="117" t="n">
        <f aca="false">P8</f>
        <v>1</v>
      </c>
      <c r="N320" s="95" t="n">
        <f aca="false">M11</f>
        <v>1.2845</v>
      </c>
      <c r="O320" s="180"/>
      <c r="P320" s="180"/>
      <c r="Q320" s="204"/>
      <c r="R320" s="156" t="s">
        <v>423</v>
      </c>
    </row>
    <row r="321" customFormat="false" ht="54" hidden="false" customHeight="false" outlineLevel="0" collapsed="false">
      <c r="A321" s="87" t="s">
        <v>650</v>
      </c>
      <c r="B321" s="88" t="s">
        <v>651</v>
      </c>
      <c r="C321" s="89" t="s">
        <v>72</v>
      </c>
      <c r="D321" s="90" t="n">
        <v>4</v>
      </c>
      <c r="E321" s="90"/>
      <c r="F321" s="91"/>
      <c r="G321" s="12"/>
      <c r="H321" s="114"/>
      <c r="I321" s="116" t="n">
        <v>60</v>
      </c>
      <c r="J321" s="116" t="n">
        <f aca="false">D321*I321</f>
        <v>240</v>
      </c>
      <c r="K321" s="116" t="n">
        <f aca="false">I321*M321</f>
        <v>60</v>
      </c>
      <c r="L321" s="116" t="n">
        <f aca="false">D321*K321</f>
        <v>240</v>
      </c>
      <c r="M321" s="117" t="n">
        <f aca="false">P8</f>
        <v>1</v>
      </c>
      <c r="N321" s="95" t="n">
        <f aca="false">M11</f>
        <v>1.2845</v>
      </c>
      <c r="O321" s="180"/>
      <c r="P321" s="180"/>
      <c r="Q321" s="204"/>
      <c r="R321" s="156" t="s">
        <v>423</v>
      </c>
    </row>
    <row r="322" customFormat="false" ht="54" hidden="false" customHeight="false" outlineLevel="0" collapsed="false">
      <c r="A322" s="87" t="s">
        <v>652</v>
      </c>
      <c r="B322" s="88" t="s">
        <v>653</v>
      </c>
      <c r="C322" s="89" t="s">
        <v>72</v>
      </c>
      <c r="D322" s="90" t="n">
        <v>4</v>
      </c>
      <c r="E322" s="90"/>
      <c r="F322" s="91"/>
      <c r="G322" s="12"/>
      <c r="H322" s="114"/>
      <c r="I322" s="116" t="n">
        <v>50</v>
      </c>
      <c r="J322" s="116" t="n">
        <f aca="false">D322*I322</f>
        <v>200</v>
      </c>
      <c r="K322" s="116" t="n">
        <f aca="false">I322*M322</f>
        <v>50</v>
      </c>
      <c r="L322" s="116" t="n">
        <f aca="false">D322*K322</f>
        <v>200</v>
      </c>
      <c r="M322" s="117" t="n">
        <f aca="false">P8</f>
        <v>1</v>
      </c>
      <c r="N322" s="95" t="n">
        <f aca="false">M11</f>
        <v>1.2845</v>
      </c>
      <c r="O322" s="180"/>
      <c r="P322" s="180"/>
      <c r="Q322" s="204"/>
      <c r="R322" s="156" t="s">
        <v>423</v>
      </c>
    </row>
    <row r="323" customFormat="false" ht="54" hidden="false" customHeight="false" outlineLevel="0" collapsed="false">
      <c r="A323" s="87" t="s">
        <v>654</v>
      </c>
      <c r="B323" s="88" t="s">
        <v>655</v>
      </c>
      <c r="C323" s="89" t="s">
        <v>72</v>
      </c>
      <c r="D323" s="90" t="n">
        <v>10</v>
      </c>
      <c r="E323" s="90"/>
      <c r="F323" s="91"/>
      <c r="G323" s="12"/>
      <c r="H323" s="114"/>
      <c r="I323" s="116" t="n">
        <v>30</v>
      </c>
      <c r="J323" s="116" t="n">
        <f aca="false">D323*I323</f>
        <v>300</v>
      </c>
      <c r="K323" s="116" t="n">
        <f aca="false">I323*M323</f>
        <v>30</v>
      </c>
      <c r="L323" s="116" t="n">
        <f aca="false">D323*K323</f>
        <v>300</v>
      </c>
      <c r="M323" s="117" t="n">
        <f aca="false">P8</f>
        <v>1</v>
      </c>
      <c r="N323" s="95" t="n">
        <f aca="false">M11</f>
        <v>1.2845</v>
      </c>
      <c r="O323" s="180"/>
      <c r="P323" s="180"/>
      <c r="Q323" s="204"/>
      <c r="R323" s="156" t="s">
        <v>423</v>
      </c>
    </row>
    <row r="324" customFormat="false" ht="40.5" hidden="false" customHeight="false" outlineLevel="0" collapsed="false">
      <c r="A324" s="87" t="s">
        <v>656</v>
      </c>
      <c r="B324" s="88" t="s">
        <v>657</v>
      </c>
      <c r="C324" s="89" t="s">
        <v>72</v>
      </c>
      <c r="D324" s="90" t="n">
        <v>2</v>
      </c>
      <c r="E324" s="90"/>
      <c r="F324" s="91"/>
      <c r="G324" s="12"/>
      <c r="H324" s="114"/>
      <c r="I324" s="116" t="n">
        <v>10</v>
      </c>
      <c r="J324" s="116" t="n">
        <f aca="false">D324*I324</f>
        <v>20</v>
      </c>
      <c r="K324" s="116" t="n">
        <f aca="false">I324*M324</f>
        <v>10</v>
      </c>
      <c r="L324" s="116" t="n">
        <f aca="false">D324*K324</f>
        <v>20</v>
      </c>
      <c r="M324" s="117" t="n">
        <f aca="false">P8</f>
        <v>1</v>
      </c>
      <c r="N324" s="95" t="n">
        <f aca="false">M11</f>
        <v>1.2845</v>
      </c>
      <c r="O324" s="180"/>
      <c r="P324" s="180"/>
      <c r="Q324" s="204"/>
      <c r="R324" s="156" t="s">
        <v>423</v>
      </c>
    </row>
    <row r="325" customFormat="false" ht="40.5" hidden="false" customHeight="false" outlineLevel="0" collapsed="false">
      <c r="A325" s="87" t="s">
        <v>658</v>
      </c>
      <c r="B325" s="88" t="s">
        <v>659</v>
      </c>
      <c r="C325" s="89" t="s">
        <v>72</v>
      </c>
      <c r="D325" s="90" t="n">
        <v>4</v>
      </c>
      <c r="E325" s="90"/>
      <c r="F325" s="91"/>
      <c r="G325" s="12"/>
      <c r="H325" s="114"/>
      <c r="I325" s="116" t="n">
        <v>70</v>
      </c>
      <c r="J325" s="116" t="n">
        <f aca="false">D325*I325</f>
        <v>280</v>
      </c>
      <c r="K325" s="116" t="n">
        <f aca="false">I325*M325</f>
        <v>70</v>
      </c>
      <c r="L325" s="116" t="n">
        <f aca="false">D325*K325</f>
        <v>280</v>
      </c>
      <c r="M325" s="117" t="n">
        <f aca="false">P8</f>
        <v>1</v>
      </c>
      <c r="N325" s="95" t="n">
        <f aca="false">M11</f>
        <v>1.2845</v>
      </c>
      <c r="O325" s="180"/>
      <c r="P325" s="180"/>
      <c r="Q325" s="204"/>
      <c r="R325" s="156" t="s">
        <v>423</v>
      </c>
    </row>
    <row r="326" customFormat="false" ht="67.5" hidden="false" customHeight="false" outlineLevel="0" collapsed="false">
      <c r="A326" s="87" t="s">
        <v>660</v>
      </c>
      <c r="B326" s="88" t="s">
        <v>661</v>
      </c>
      <c r="C326" s="89" t="s">
        <v>72</v>
      </c>
      <c r="D326" s="90" t="n">
        <v>2</v>
      </c>
      <c r="E326" s="90"/>
      <c r="F326" s="91"/>
      <c r="G326" s="12"/>
      <c r="H326" s="114"/>
      <c r="I326" s="116" t="n">
        <v>250</v>
      </c>
      <c r="J326" s="116" t="n">
        <f aca="false">D326*I326</f>
        <v>500</v>
      </c>
      <c r="K326" s="116" t="n">
        <f aca="false">I326*M326</f>
        <v>250</v>
      </c>
      <c r="L326" s="116" t="n">
        <f aca="false">D326*K326</f>
        <v>500</v>
      </c>
      <c r="M326" s="117" t="n">
        <f aca="false">P8</f>
        <v>1</v>
      </c>
      <c r="N326" s="95" t="n">
        <f aca="false">M11</f>
        <v>1.2845</v>
      </c>
      <c r="O326" s="180"/>
      <c r="P326" s="180"/>
      <c r="Q326" s="204"/>
      <c r="R326" s="156" t="s">
        <v>423</v>
      </c>
    </row>
    <row r="327" customFormat="false" ht="40.5" hidden="false" customHeight="false" outlineLevel="0" collapsed="false">
      <c r="A327" s="87" t="s">
        <v>662</v>
      </c>
      <c r="B327" s="88" t="s">
        <v>663</v>
      </c>
      <c r="C327" s="89" t="s">
        <v>72</v>
      </c>
      <c r="D327" s="90" t="n">
        <v>40</v>
      </c>
      <c r="E327" s="90"/>
      <c r="F327" s="91"/>
      <c r="G327" s="12"/>
      <c r="H327" s="114"/>
      <c r="I327" s="116" t="n">
        <v>10</v>
      </c>
      <c r="J327" s="116" t="n">
        <f aca="false">D327*I327</f>
        <v>400</v>
      </c>
      <c r="K327" s="116" t="n">
        <f aca="false">I327*M327</f>
        <v>10</v>
      </c>
      <c r="L327" s="116" t="n">
        <f aca="false">D327*K327</f>
        <v>400</v>
      </c>
      <c r="M327" s="117" t="n">
        <f aca="false">P8</f>
        <v>1</v>
      </c>
      <c r="N327" s="95" t="n">
        <f aca="false">M11</f>
        <v>1.2845</v>
      </c>
      <c r="O327" s="180"/>
      <c r="P327" s="180"/>
      <c r="Q327" s="204"/>
      <c r="R327" s="156" t="s">
        <v>423</v>
      </c>
    </row>
    <row r="328" s="23" customFormat="true" ht="13.5" hidden="false" customHeight="true" outlineLevel="0" collapsed="false">
      <c r="A328" s="131"/>
      <c r="B328" s="132" t="s">
        <v>664</v>
      </c>
      <c r="C328" s="133"/>
      <c r="D328" s="134"/>
      <c r="E328" s="135"/>
      <c r="F328" s="136"/>
      <c r="G328" s="12"/>
      <c r="H328" s="137"/>
      <c r="I328" s="133"/>
      <c r="J328" s="136" t="n">
        <f aca="false">SUM(J316:J327)</f>
        <v>2455</v>
      </c>
      <c r="K328" s="136"/>
      <c r="L328" s="136" t="n">
        <f aca="false">SUM(L316:L327)</f>
        <v>2455</v>
      </c>
      <c r="M328" s="185"/>
      <c r="N328" s="185"/>
      <c r="O328" s="133"/>
      <c r="P328" s="133"/>
      <c r="Q328" s="18"/>
      <c r="R328" s="133"/>
      <c r="S328" s="10"/>
    </row>
    <row r="329" s="23" customFormat="true" ht="13.5" hidden="false" customHeight="false" outlineLevel="0" collapsed="false">
      <c r="A329" s="163"/>
      <c r="B329" s="164" t="s">
        <v>665</v>
      </c>
      <c r="C329" s="165"/>
      <c r="D329" s="166"/>
      <c r="E329" s="167"/>
      <c r="F329" s="168"/>
      <c r="G329" s="12"/>
      <c r="H329" s="163"/>
      <c r="I329" s="169"/>
      <c r="J329" s="168" t="n">
        <f aca="false">SUM(J328+J314+J294+J267+J249+J242+J233+J218+J192+J176+J168)</f>
        <v>555539.3439</v>
      </c>
      <c r="K329" s="168"/>
      <c r="L329" s="168" t="n">
        <f aca="false">SUM(L328+L314+L294+L267+L249+L242+L233+L218+L192+L176+L168)</f>
        <v>567181.37782746</v>
      </c>
      <c r="M329" s="222"/>
      <c r="N329" s="170"/>
      <c r="O329" s="171"/>
      <c r="P329" s="171"/>
      <c r="Q329" s="18"/>
      <c r="R329" s="172"/>
      <c r="S329" s="10"/>
    </row>
    <row r="330" customFormat="false" ht="13.5" hidden="false" customHeight="false" outlineLevel="0" collapsed="false">
      <c r="A330" s="187" t="s">
        <v>666</v>
      </c>
      <c r="B330" s="188" t="s">
        <v>667</v>
      </c>
      <c r="C330" s="111"/>
      <c r="D330" s="112"/>
      <c r="E330" s="189"/>
      <c r="F330" s="162"/>
      <c r="G330" s="12"/>
      <c r="H330" s="190"/>
      <c r="I330" s="123"/>
      <c r="J330" s="123"/>
      <c r="K330" s="123"/>
      <c r="L330" s="123"/>
      <c r="M330" s="124"/>
      <c r="N330" s="155"/>
      <c r="O330" s="180"/>
      <c r="P330" s="180"/>
      <c r="Q330" s="204"/>
      <c r="R330" s="191"/>
    </row>
    <row r="331" customFormat="false" ht="13.5" hidden="false" customHeight="false" outlineLevel="0" collapsed="false">
      <c r="A331" s="68" t="s">
        <v>668</v>
      </c>
      <c r="B331" s="69" t="s">
        <v>669</v>
      </c>
      <c r="C331" s="89"/>
      <c r="D331" s="90"/>
      <c r="E331" s="173"/>
      <c r="F331" s="91"/>
      <c r="G331" s="12"/>
      <c r="H331" s="153"/>
      <c r="I331" s="123"/>
      <c r="J331" s="123"/>
      <c r="K331" s="123"/>
      <c r="L331" s="123"/>
      <c r="M331" s="124"/>
      <c r="N331" s="155"/>
      <c r="O331" s="180"/>
      <c r="P331" s="180"/>
      <c r="Q331" s="204"/>
      <c r="R331" s="184"/>
    </row>
    <row r="332" customFormat="false" ht="13.5" hidden="false" customHeight="false" outlineLevel="0" collapsed="false">
      <c r="A332" s="68" t="s">
        <v>670</v>
      </c>
      <c r="B332" s="69" t="s">
        <v>671</v>
      </c>
      <c r="C332" s="89"/>
      <c r="D332" s="89"/>
      <c r="E332" s="89"/>
      <c r="F332" s="89"/>
      <c r="G332" s="12"/>
      <c r="H332" s="89"/>
      <c r="I332" s="89"/>
      <c r="J332" s="89"/>
      <c r="K332" s="89"/>
      <c r="L332" s="89"/>
      <c r="M332" s="223"/>
      <c r="N332" s="223"/>
      <c r="O332" s="180"/>
      <c r="P332" s="180"/>
      <c r="Q332" s="204"/>
      <c r="R332" s="89"/>
    </row>
    <row r="333" customFormat="false" ht="27" hidden="false" customHeight="false" outlineLevel="0" collapsed="false">
      <c r="A333" s="87" t="s">
        <v>672</v>
      </c>
      <c r="B333" s="88" t="s">
        <v>673</v>
      </c>
      <c r="C333" s="111" t="s">
        <v>88</v>
      </c>
      <c r="D333" s="90" t="n">
        <v>61.71</v>
      </c>
      <c r="E333" s="90"/>
      <c r="F333" s="91"/>
      <c r="G333" s="12"/>
      <c r="H333" s="176" t="s">
        <v>56</v>
      </c>
      <c r="I333" s="93" t="n">
        <v>81.62</v>
      </c>
      <c r="J333" s="93" t="n">
        <f aca="false">D333*I333</f>
        <v>5036.7702</v>
      </c>
      <c r="K333" s="93" t="n">
        <f aca="false">I333*M333</f>
        <v>82.909596</v>
      </c>
      <c r="L333" s="93" t="n">
        <f aca="false">D333*K333</f>
        <v>5116.35116916</v>
      </c>
      <c r="M333" s="94" t="n">
        <f aca="false">P4</f>
        <v>1.0158</v>
      </c>
      <c r="N333" s="95" t="n">
        <f aca="false">M11</f>
        <v>1.2845</v>
      </c>
      <c r="O333" s="180"/>
      <c r="P333" s="180"/>
      <c r="Q333" s="204"/>
      <c r="R333" s="96" t="s">
        <v>322</v>
      </c>
    </row>
    <row r="334" customFormat="false" ht="27" hidden="false" customHeight="false" outlineLevel="0" collapsed="false">
      <c r="A334" s="87" t="s">
        <v>674</v>
      </c>
      <c r="B334" s="88" t="s">
        <v>324</v>
      </c>
      <c r="C334" s="111" t="s">
        <v>88</v>
      </c>
      <c r="D334" s="90" t="n">
        <v>40.15</v>
      </c>
      <c r="E334" s="90"/>
      <c r="F334" s="91"/>
      <c r="G334" s="12"/>
      <c r="H334" s="176" t="s">
        <v>56</v>
      </c>
      <c r="I334" s="93" t="n">
        <v>38.74</v>
      </c>
      <c r="J334" s="93" t="n">
        <f aca="false">D334*I334</f>
        <v>1555.411</v>
      </c>
      <c r="K334" s="93" t="n">
        <f aca="false">I334*M334</f>
        <v>39.352092</v>
      </c>
      <c r="L334" s="93" t="n">
        <f aca="false">D334*K334</f>
        <v>1579.9864938</v>
      </c>
      <c r="M334" s="94" t="n">
        <f aca="false">P4</f>
        <v>1.0158</v>
      </c>
      <c r="N334" s="95" t="n">
        <f aca="false">M11</f>
        <v>1.2845</v>
      </c>
      <c r="O334" s="180"/>
      <c r="P334" s="180"/>
      <c r="Q334" s="204"/>
      <c r="R334" s="96" t="s">
        <v>322</v>
      </c>
    </row>
    <row r="335" s="181" customFormat="true" ht="27" hidden="false" customHeight="false" outlineLevel="0" collapsed="false">
      <c r="A335" s="87" t="s">
        <v>675</v>
      </c>
      <c r="B335" s="88" t="s">
        <v>676</v>
      </c>
      <c r="C335" s="111" t="s">
        <v>88</v>
      </c>
      <c r="D335" s="90" t="n">
        <v>13.54</v>
      </c>
      <c r="E335" s="90"/>
      <c r="F335" s="91"/>
      <c r="G335" s="12"/>
      <c r="H335" s="176" t="s">
        <v>56</v>
      </c>
      <c r="I335" s="93" t="n">
        <f aca="false">45.39*2</f>
        <v>90.78</v>
      </c>
      <c r="J335" s="93" t="n">
        <f aca="false">D335*I335</f>
        <v>1229.1612</v>
      </c>
      <c r="K335" s="93" t="n">
        <f aca="false">I335*M335</f>
        <v>92.214324</v>
      </c>
      <c r="L335" s="93" t="n">
        <f aca="false">D335*K335</f>
        <v>1248.58194696</v>
      </c>
      <c r="M335" s="94" t="n">
        <f aca="false">P4</f>
        <v>1.0158</v>
      </c>
      <c r="N335" s="95" t="n">
        <f aca="false">M11</f>
        <v>1.2845</v>
      </c>
      <c r="O335" s="180"/>
      <c r="P335" s="180"/>
      <c r="Q335" s="141"/>
      <c r="R335" s="96" t="s">
        <v>322</v>
      </c>
      <c r="S335" s="10"/>
    </row>
    <row r="336" customFormat="false" ht="25.5" hidden="false" customHeight="false" outlineLevel="0" collapsed="false">
      <c r="A336" s="78" t="s">
        <v>677</v>
      </c>
      <c r="B336" s="79" t="s">
        <v>678</v>
      </c>
      <c r="C336" s="80"/>
      <c r="D336" s="90"/>
      <c r="E336" s="173"/>
      <c r="F336" s="91"/>
      <c r="G336" s="12"/>
      <c r="H336" s="84"/>
      <c r="I336" s="123"/>
      <c r="J336" s="123"/>
      <c r="K336" s="123"/>
      <c r="L336" s="123"/>
      <c r="M336" s="124"/>
      <c r="N336" s="155"/>
      <c r="O336" s="180"/>
      <c r="P336" s="180"/>
      <c r="Q336" s="141"/>
      <c r="R336" s="224"/>
    </row>
    <row r="337" s="181" customFormat="true" ht="13.5" hidden="false" customHeight="false" outlineLevel="0" collapsed="false">
      <c r="A337" s="87" t="s">
        <v>679</v>
      </c>
      <c r="B337" s="109" t="s">
        <v>680</v>
      </c>
      <c r="C337" s="89" t="s">
        <v>72</v>
      </c>
      <c r="D337" s="112" t="n">
        <v>42</v>
      </c>
      <c r="E337" s="90"/>
      <c r="F337" s="91"/>
      <c r="G337" s="12"/>
      <c r="H337" s="157" t="s">
        <v>56</v>
      </c>
      <c r="I337" s="158" t="n">
        <f aca="false">4.65</f>
        <v>4.65</v>
      </c>
      <c r="J337" s="158" t="n">
        <f aca="false">D337*I337</f>
        <v>195.3</v>
      </c>
      <c r="K337" s="158" t="n">
        <f aca="false">I337*M337</f>
        <v>4.72347</v>
      </c>
      <c r="L337" s="158" t="n">
        <f aca="false">D337*K337</f>
        <v>198.38574</v>
      </c>
      <c r="M337" s="177" t="n">
        <f aca="false">P4</f>
        <v>1.0158</v>
      </c>
      <c r="N337" s="95" t="n">
        <f aca="false">M11</f>
        <v>1.2845</v>
      </c>
      <c r="O337" s="180"/>
      <c r="P337" s="180"/>
      <c r="Q337" s="141"/>
      <c r="R337" s="156" t="s">
        <v>181</v>
      </c>
      <c r="S337" s="10"/>
    </row>
    <row r="338" s="181" customFormat="true" ht="13.5" hidden="false" customHeight="false" outlineLevel="0" collapsed="false">
      <c r="A338" s="87" t="s">
        <v>681</v>
      </c>
      <c r="B338" s="88" t="s">
        <v>682</v>
      </c>
      <c r="C338" s="89" t="s">
        <v>72</v>
      </c>
      <c r="D338" s="112" t="n">
        <v>16</v>
      </c>
      <c r="E338" s="90"/>
      <c r="F338" s="91"/>
      <c r="G338" s="12"/>
      <c r="H338" s="157" t="s">
        <v>56</v>
      </c>
      <c r="I338" s="158" t="n">
        <f aca="false">4.65</f>
        <v>4.65</v>
      </c>
      <c r="J338" s="158" t="n">
        <f aca="false">D338*I338</f>
        <v>74.4</v>
      </c>
      <c r="K338" s="158" t="n">
        <f aca="false">I338*M338</f>
        <v>4.72347</v>
      </c>
      <c r="L338" s="158" t="n">
        <f aca="false">D338*K338</f>
        <v>75.57552</v>
      </c>
      <c r="M338" s="177" t="n">
        <f aca="false">P4</f>
        <v>1.0158</v>
      </c>
      <c r="N338" s="95" t="n">
        <f aca="false">M11</f>
        <v>1.2845</v>
      </c>
      <c r="O338" s="180"/>
      <c r="P338" s="180"/>
      <c r="Q338" s="141"/>
      <c r="R338" s="156" t="s">
        <v>181</v>
      </c>
      <c r="S338" s="10"/>
    </row>
    <row r="339" s="181" customFormat="true" ht="40.5" hidden="false" customHeight="false" outlineLevel="0" collapsed="false">
      <c r="A339" s="87" t="s">
        <v>683</v>
      </c>
      <c r="B339" s="88" t="s">
        <v>338</v>
      </c>
      <c r="C339" s="111" t="s">
        <v>88</v>
      </c>
      <c r="D339" s="90" t="n">
        <v>10.74</v>
      </c>
      <c r="E339" s="90"/>
      <c r="F339" s="91"/>
      <c r="G339" s="12"/>
      <c r="H339" s="114"/>
      <c r="I339" s="116" t="n">
        <v>12.69</v>
      </c>
      <c r="J339" s="116" t="n">
        <f aca="false">D339*I339</f>
        <v>136.2906</v>
      </c>
      <c r="K339" s="116" t="n">
        <f aca="false">I339*M339</f>
        <v>12.69</v>
      </c>
      <c r="L339" s="116" t="n">
        <f aca="false">D339*K339</f>
        <v>136.2906</v>
      </c>
      <c r="M339" s="117" t="n">
        <f aca="false">P8</f>
        <v>1</v>
      </c>
      <c r="N339" s="95" t="n">
        <f aca="false">M11</f>
        <v>1.2845</v>
      </c>
      <c r="O339" s="180"/>
      <c r="P339" s="180"/>
      <c r="Q339" s="141"/>
      <c r="R339" s="96" t="s">
        <v>89</v>
      </c>
      <c r="S339" s="10"/>
    </row>
    <row r="340" s="23" customFormat="true" ht="13.5" hidden="false" customHeight="true" outlineLevel="0" collapsed="false">
      <c r="A340" s="131"/>
      <c r="B340" s="132" t="s">
        <v>684</v>
      </c>
      <c r="C340" s="133"/>
      <c r="D340" s="134"/>
      <c r="E340" s="135"/>
      <c r="F340" s="136"/>
      <c r="G340" s="12"/>
      <c r="H340" s="137"/>
      <c r="I340" s="133"/>
      <c r="J340" s="136" t="n">
        <f aca="false">SUM(J333:J339)</f>
        <v>8227.333</v>
      </c>
      <c r="K340" s="136"/>
      <c r="L340" s="136" t="n">
        <f aca="false">SUM(L333:L339)</f>
        <v>8355.17146992</v>
      </c>
      <c r="M340" s="185"/>
      <c r="N340" s="185"/>
      <c r="O340" s="133"/>
      <c r="P340" s="133"/>
      <c r="Q340" s="18"/>
      <c r="R340" s="133"/>
      <c r="S340" s="10"/>
    </row>
    <row r="341" customFormat="false" ht="13.5" hidden="false" customHeight="false" outlineLevel="0" collapsed="false">
      <c r="A341" s="187" t="s">
        <v>685</v>
      </c>
      <c r="B341" s="188" t="s">
        <v>402</v>
      </c>
      <c r="C341" s="111"/>
      <c r="D341" s="112"/>
      <c r="E341" s="189"/>
      <c r="F341" s="162"/>
      <c r="G341" s="12"/>
      <c r="H341" s="190"/>
      <c r="I341" s="123"/>
      <c r="J341" s="123"/>
      <c r="K341" s="123"/>
      <c r="L341" s="123"/>
      <c r="M341" s="124"/>
      <c r="N341" s="155"/>
      <c r="O341" s="180"/>
      <c r="P341" s="180"/>
      <c r="Q341" s="141"/>
      <c r="R341" s="191"/>
    </row>
    <row r="342" customFormat="false" ht="13.5" hidden="false" customHeight="false" outlineLevel="0" collapsed="false">
      <c r="A342" s="187" t="s">
        <v>686</v>
      </c>
      <c r="B342" s="188" t="s">
        <v>687</v>
      </c>
      <c r="C342" s="111"/>
      <c r="D342" s="112"/>
      <c r="E342" s="189"/>
      <c r="F342" s="162"/>
      <c r="G342" s="12"/>
      <c r="H342" s="190"/>
      <c r="I342" s="123"/>
      <c r="J342" s="123"/>
      <c r="K342" s="123"/>
      <c r="L342" s="123"/>
      <c r="M342" s="124"/>
      <c r="N342" s="155"/>
      <c r="O342" s="180"/>
      <c r="P342" s="180"/>
      <c r="Q342" s="141"/>
      <c r="R342" s="191"/>
    </row>
    <row r="343" s="181" customFormat="true" ht="27" hidden="false" customHeight="false" outlineLevel="0" collapsed="false">
      <c r="A343" s="108" t="s">
        <v>688</v>
      </c>
      <c r="B343" s="109" t="s">
        <v>689</v>
      </c>
      <c r="C343" s="89" t="s">
        <v>72</v>
      </c>
      <c r="D343" s="112" t="n">
        <v>1</v>
      </c>
      <c r="E343" s="90"/>
      <c r="F343" s="91"/>
      <c r="G343" s="12"/>
      <c r="H343" s="114"/>
      <c r="I343" s="116" t="n">
        <v>701.46</v>
      </c>
      <c r="J343" s="116" t="n">
        <f aca="false">D343*I343</f>
        <v>701.46</v>
      </c>
      <c r="K343" s="116" t="n">
        <f aca="false">I343*M343</f>
        <v>701.46</v>
      </c>
      <c r="L343" s="116" t="n">
        <f aca="false">D343*K343</f>
        <v>701.46</v>
      </c>
      <c r="M343" s="117" t="n">
        <f aca="false">P8</f>
        <v>1</v>
      </c>
      <c r="N343" s="95" t="n">
        <f aca="false">M11</f>
        <v>1.2845</v>
      </c>
      <c r="O343" s="180"/>
      <c r="P343" s="180"/>
      <c r="Q343" s="141"/>
      <c r="R343" s="225" t="s">
        <v>181</v>
      </c>
      <c r="S343" s="10"/>
    </row>
    <row r="344" s="181" customFormat="true" ht="51" hidden="false" customHeight="false" outlineLevel="0" collapsed="false">
      <c r="A344" s="143" t="s">
        <v>690</v>
      </c>
      <c r="B344" s="122" t="s">
        <v>691</v>
      </c>
      <c r="C344" s="111"/>
      <c r="D344" s="112"/>
      <c r="E344" s="189"/>
      <c r="F344" s="162"/>
      <c r="G344" s="12"/>
      <c r="H344" s="190"/>
      <c r="I344" s="123"/>
      <c r="J344" s="123"/>
      <c r="K344" s="123"/>
      <c r="L344" s="123"/>
      <c r="M344" s="182"/>
      <c r="N344" s="182"/>
      <c r="O344" s="183"/>
      <c r="P344" s="183"/>
      <c r="Q344" s="141"/>
      <c r="R344" s="111"/>
      <c r="S344" s="10"/>
    </row>
    <row r="345" s="181" customFormat="true" ht="27" hidden="false" customHeight="false" outlineLevel="0" collapsed="false">
      <c r="A345" s="108" t="s">
        <v>692</v>
      </c>
      <c r="B345" s="109" t="s">
        <v>693</v>
      </c>
      <c r="C345" s="111" t="s">
        <v>88</v>
      </c>
      <c r="D345" s="112" t="n">
        <v>1.2</v>
      </c>
      <c r="E345" s="90"/>
      <c r="F345" s="91"/>
      <c r="G345" s="12"/>
      <c r="H345" s="176" t="s">
        <v>56</v>
      </c>
      <c r="I345" s="93" t="n">
        <f aca="false">200.61</f>
        <v>200.61</v>
      </c>
      <c r="J345" s="93" t="n">
        <f aca="false">D345*I345</f>
        <v>240.732</v>
      </c>
      <c r="K345" s="93" t="n">
        <f aca="false">I345*M345</f>
        <v>203.779638</v>
      </c>
      <c r="L345" s="93" t="n">
        <f aca="false">D345*K345</f>
        <v>244.5355656</v>
      </c>
      <c r="M345" s="94" t="n">
        <f aca="false">P4</f>
        <v>1.0158</v>
      </c>
      <c r="N345" s="95" t="n">
        <f aca="false">M11</f>
        <v>1.2845</v>
      </c>
      <c r="O345" s="180" t="n">
        <v>1.2</v>
      </c>
      <c r="P345" s="180"/>
      <c r="Q345" s="141"/>
      <c r="R345" s="96" t="s">
        <v>89</v>
      </c>
      <c r="S345" s="10"/>
    </row>
    <row r="346" s="181" customFormat="true" ht="27" hidden="false" customHeight="false" outlineLevel="0" collapsed="false">
      <c r="A346" s="108" t="s">
        <v>694</v>
      </c>
      <c r="B346" s="109" t="s">
        <v>695</v>
      </c>
      <c r="C346" s="111" t="s">
        <v>88</v>
      </c>
      <c r="D346" s="112" t="n">
        <v>0.3</v>
      </c>
      <c r="E346" s="90"/>
      <c r="F346" s="91"/>
      <c r="G346" s="12"/>
      <c r="H346" s="176" t="s">
        <v>56</v>
      </c>
      <c r="I346" s="93" t="n">
        <f aca="false">200.61</f>
        <v>200.61</v>
      </c>
      <c r="J346" s="93" t="n">
        <f aca="false">D346*I346</f>
        <v>60.183</v>
      </c>
      <c r="K346" s="93" t="n">
        <f aca="false">I346*M346</f>
        <v>203.779638</v>
      </c>
      <c r="L346" s="93" t="n">
        <f aca="false">D346*K346</f>
        <v>61.1338914</v>
      </c>
      <c r="M346" s="94" t="n">
        <f aca="false">P4</f>
        <v>1.0158</v>
      </c>
      <c r="N346" s="95" t="n">
        <f aca="false">M11</f>
        <v>1.2845</v>
      </c>
      <c r="O346" s="180" t="n">
        <v>0.3</v>
      </c>
      <c r="P346" s="180"/>
      <c r="Q346" s="210"/>
      <c r="R346" s="96" t="s">
        <v>89</v>
      </c>
      <c r="S346" s="10"/>
    </row>
    <row r="347" s="181" customFormat="true" ht="27" hidden="false" customHeight="false" outlineLevel="0" collapsed="false">
      <c r="A347" s="108" t="s">
        <v>696</v>
      </c>
      <c r="B347" s="109" t="s">
        <v>697</v>
      </c>
      <c r="C347" s="111" t="s">
        <v>88</v>
      </c>
      <c r="D347" s="112" t="n">
        <v>1.26</v>
      </c>
      <c r="E347" s="90"/>
      <c r="F347" s="91"/>
      <c r="G347" s="12"/>
      <c r="H347" s="176" t="s">
        <v>56</v>
      </c>
      <c r="I347" s="93" t="n">
        <f aca="false">200.61</f>
        <v>200.61</v>
      </c>
      <c r="J347" s="93" t="n">
        <f aca="false">D347*I347</f>
        <v>252.7686</v>
      </c>
      <c r="K347" s="93" t="n">
        <f aca="false">I347*M347</f>
        <v>203.779638</v>
      </c>
      <c r="L347" s="93" t="n">
        <f aca="false">D347*K347</f>
        <v>256.76234388</v>
      </c>
      <c r="M347" s="94" t="n">
        <f aca="false">P4</f>
        <v>1.0158</v>
      </c>
      <c r="N347" s="95" t="n">
        <f aca="false">M11</f>
        <v>1.2845</v>
      </c>
      <c r="O347" s="180" t="n">
        <v>1.26</v>
      </c>
      <c r="P347" s="180"/>
      <c r="Q347" s="141"/>
      <c r="R347" s="96" t="s">
        <v>89</v>
      </c>
      <c r="S347" s="10"/>
    </row>
    <row r="348" s="181" customFormat="true" ht="27" hidden="false" customHeight="false" outlineLevel="0" collapsed="false">
      <c r="A348" s="108" t="s">
        <v>698</v>
      </c>
      <c r="B348" s="109" t="s">
        <v>699</v>
      </c>
      <c r="C348" s="111" t="s">
        <v>88</v>
      </c>
      <c r="D348" s="112" t="n">
        <v>1.58</v>
      </c>
      <c r="E348" s="90"/>
      <c r="F348" s="91"/>
      <c r="G348" s="12"/>
      <c r="H348" s="176" t="s">
        <v>56</v>
      </c>
      <c r="I348" s="93" t="n">
        <f aca="false">200.61</f>
        <v>200.61</v>
      </c>
      <c r="J348" s="93" t="n">
        <f aca="false">D348*I348</f>
        <v>316.9638</v>
      </c>
      <c r="K348" s="93" t="n">
        <f aca="false">I348*M348</f>
        <v>203.779638</v>
      </c>
      <c r="L348" s="93" t="n">
        <f aca="false">D348*K348</f>
        <v>321.97182804</v>
      </c>
      <c r="M348" s="94" t="n">
        <f aca="false">P4</f>
        <v>1.0158</v>
      </c>
      <c r="N348" s="95" t="n">
        <f aca="false">M11</f>
        <v>1.2845</v>
      </c>
      <c r="O348" s="180" t="n">
        <v>1.58</v>
      </c>
      <c r="P348" s="180"/>
      <c r="Q348" s="210"/>
      <c r="R348" s="96" t="s">
        <v>89</v>
      </c>
      <c r="S348" s="10"/>
    </row>
    <row r="349" s="181" customFormat="true" ht="27" hidden="false" customHeight="false" outlineLevel="0" collapsed="false">
      <c r="A349" s="108" t="s">
        <v>700</v>
      </c>
      <c r="B349" s="109" t="s">
        <v>701</v>
      </c>
      <c r="C349" s="111" t="s">
        <v>88</v>
      </c>
      <c r="D349" s="112" t="n">
        <v>2.1</v>
      </c>
      <c r="E349" s="90"/>
      <c r="F349" s="91"/>
      <c r="G349" s="12"/>
      <c r="H349" s="176" t="s">
        <v>56</v>
      </c>
      <c r="I349" s="93" t="n">
        <f aca="false">200.61</f>
        <v>200.61</v>
      </c>
      <c r="J349" s="93" t="n">
        <f aca="false">D349*I349</f>
        <v>421.281</v>
      </c>
      <c r="K349" s="93" t="n">
        <f aca="false">I349*M349</f>
        <v>203.779638</v>
      </c>
      <c r="L349" s="93" t="n">
        <f aca="false">D349*K349</f>
        <v>427.9372398</v>
      </c>
      <c r="M349" s="94" t="n">
        <f aca="false">P4</f>
        <v>1.0158</v>
      </c>
      <c r="N349" s="95" t="n">
        <f aca="false">M11</f>
        <v>1.2845</v>
      </c>
      <c r="O349" s="180" t="n">
        <v>2.1</v>
      </c>
      <c r="P349" s="180"/>
      <c r="Q349" s="141"/>
      <c r="R349" s="96" t="s">
        <v>89</v>
      </c>
      <c r="S349" s="10"/>
    </row>
    <row r="350" s="181" customFormat="true" ht="27" hidden="false" customHeight="false" outlineLevel="0" collapsed="false">
      <c r="A350" s="108" t="s">
        <v>702</v>
      </c>
      <c r="B350" s="109" t="s">
        <v>703</v>
      </c>
      <c r="C350" s="111" t="s">
        <v>88</v>
      </c>
      <c r="D350" s="112" t="n">
        <v>1.44</v>
      </c>
      <c r="E350" s="90"/>
      <c r="F350" s="91"/>
      <c r="G350" s="12"/>
      <c r="H350" s="176" t="s">
        <v>56</v>
      </c>
      <c r="I350" s="93" t="n">
        <f aca="false">200.61</f>
        <v>200.61</v>
      </c>
      <c r="J350" s="93" t="n">
        <f aca="false">D350*I350</f>
        <v>288.8784</v>
      </c>
      <c r="K350" s="93" t="n">
        <f aca="false">I350*M350</f>
        <v>203.779638</v>
      </c>
      <c r="L350" s="93" t="n">
        <f aca="false">D350*K350</f>
        <v>293.44267872</v>
      </c>
      <c r="M350" s="94" t="n">
        <f aca="false">P4</f>
        <v>1.0158</v>
      </c>
      <c r="N350" s="95" t="n">
        <f aca="false">M11</f>
        <v>1.2845</v>
      </c>
      <c r="O350" s="180" t="n">
        <v>1.44</v>
      </c>
      <c r="P350" s="180"/>
      <c r="Q350" s="141"/>
      <c r="R350" s="96" t="s">
        <v>89</v>
      </c>
      <c r="S350" s="10"/>
    </row>
    <row r="351" s="181" customFormat="true" ht="27" hidden="false" customHeight="false" outlineLevel="0" collapsed="false">
      <c r="A351" s="108" t="s">
        <v>704</v>
      </c>
      <c r="B351" s="109" t="s">
        <v>705</v>
      </c>
      <c r="C351" s="111" t="s">
        <v>88</v>
      </c>
      <c r="D351" s="112" t="n">
        <v>17.9</v>
      </c>
      <c r="E351" s="90"/>
      <c r="F351" s="91"/>
      <c r="G351" s="12"/>
      <c r="H351" s="176" t="s">
        <v>56</v>
      </c>
      <c r="I351" s="93" t="n">
        <f aca="false">200.61</f>
        <v>200.61</v>
      </c>
      <c r="J351" s="93" t="n">
        <f aca="false">D351*I351</f>
        <v>3590.919</v>
      </c>
      <c r="K351" s="93" t="n">
        <f aca="false">I351*M351</f>
        <v>203.779638</v>
      </c>
      <c r="L351" s="93" t="n">
        <f aca="false">D351*K351</f>
        <v>3647.6555202</v>
      </c>
      <c r="M351" s="94" t="n">
        <f aca="false">P4</f>
        <v>1.0158</v>
      </c>
      <c r="N351" s="95" t="n">
        <f aca="false">M11</f>
        <v>1.2845</v>
      </c>
      <c r="O351" s="180" t="n">
        <v>17.9</v>
      </c>
      <c r="P351" s="180"/>
      <c r="Q351" s="210"/>
      <c r="R351" s="96" t="s">
        <v>89</v>
      </c>
      <c r="S351" s="10"/>
    </row>
    <row r="352" s="181" customFormat="true" ht="27" hidden="false" customHeight="false" outlineLevel="0" collapsed="false">
      <c r="A352" s="108" t="s">
        <v>706</v>
      </c>
      <c r="B352" s="109" t="s">
        <v>707</v>
      </c>
      <c r="C352" s="111" t="s">
        <v>88</v>
      </c>
      <c r="D352" s="112" t="n">
        <v>2.79</v>
      </c>
      <c r="E352" s="90"/>
      <c r="F352" s="91"/>
      <c r="G352" s="12"/>
      <c r="H352" s="176" t="s">
        <v>56</v>
      </c>
      <c r="I352" s="93" t="n">
        <f aca="false">200.61</f>
        <v>200.61</v>
      </c>
      <c r="J352" s="93" t="n">
        <f aca="false">D352*I352</f>
        <v>559.7019</v>
      </c>
      <c r="K352" s="93" t="n">
        <f aca="false">I352*M352</f>
        <v>203.779638</v>
      </c>
      <c r="L352" s="93" t="n">
        <f aca="false">D352*K352</f>
        <v>568.54519002</v>
      </c>
      <c r="M352" s="94" t="n">
        <f aca="false">P4</f>
        <v>1.0158</v>
      </c>
      <c r="N352" s="95" t="n">
        <f aca="false">M11</f>
        <v>1.2845</v>
      </c>
      <c r="O352" s="180" t="n">
        <v>2.79</v>
      </c>
      <c r="P352" s="180"/>
      <c r="Q352" s="141"/>
      <c r="R352" s="96" t="s">
        <v>89</v>
      </c>
      <c r="S352" s="10"/>
    </row>
    <row r="353" s="181" customFormat="true" ht="40.5" hidden="false" customHeight="false" outlineLevel="0" collapsed="false">
      <c r="A353" s="108" t="s">
        <v>708</v>
      </c>
      <c r="B353" s="109" t="s">
        <v>709</v>
      </c>
      <c r="C353" s="89" t="s">
        <v>72</v>
      </c>
      <c r="D353" s="112" t="n">
        <v>1</v>
      </c>
      <c r="E353" s="90"/>
      <c r="F353" s="91"/>
      <c r="G353" s="12"/>
      <c r="H353" s="114"/>
      <c r="I353" s="116" t="n">
        <v>928.63</v>
      </c>
      <c r="J353" s="116" t="n">
        <f aca="false">D353*I353</f>
        <v>928.63</v>
      </c>
      <c r="K353" s="116" t="n">
        <f aca="false">I353*M353</f>
        <v>928.63</v>
      </c>
      <c r="L353" s="116" t="n">
        <f aca="false">D353*K353</f>
        <v>928.63</v>
      </c>
      <c r="M353" s="117" t="n">
        <f aca="false">P8</f>
        <v>1</v>
      </c>
      <c r="N353" s="95" t="n">
        <f aca="false">M11</f>
        <v>1.2845</v>
      </c>
      <c r="O353" s="180"/>
      <c r="P353" s="180"/>
      <c r="Q353" s="141"/>
      <c r="R353" s="226" t="s">
        <v>710</v>
      </c>
      <c r="S353" s="10"/>
    </row>
    <row r="354" customFormat="false" ht="13.5" hidden="false" customHeight="false" outlineLevel="0" collapsed="false">
      <c r="A354" s="108" t="s">
        <v>711</v>
      </c>
      <c r="B354" s="109" t="s">
        <v>712</v>
      </c>
      <c r="C354" s="89" t="s">
        <v>157</v>
      </c>
      <c r="D354" s="112" t="n">
        <v>16.06</v>
      </c>
      <c r="E354" s="90"/>
      <c r="F354" s="91"/>
      <c r="G354" s="12"/>
      <c r="H354" s="157" t="s">
        <v>56</v>
      </c>
      <c r="I354" s="200" t="n">
        <v>44.69</v>
      </c>
      <c r="J354" s="158" t="n">
        <f aca="false">D354*I354</f>
        <v>717.7214</v>
      </c>
      <c r="K354" s="158" t="n">
        <f aca="false">I354*M354</f>
        <v>46.383751</v>
      </c>
      <c r="L354" s="158" t="n">
        <f aca="false">D354*K354</f>
        <v>744.92304106</v>
      </c>
      <c r="M354" s="177" t="n">
        <f aca="false">P3</f>
        <v>1.0379</v>
      </c>
      <c r="N354" s="95" t="n">
        <f aca="false">M11</f>
        <v>1.2845</v>
      </c>
      <c r="O354" s="180"/>
      <c r="P354" s="180"/>
      <c r="Q354" s="141"/>
      <c r="R354" s="225" t="s">
        <v>158</v>
      </c>
    </row>
    <row r="355" s="23" customFormat="true" ht="13.5" hidden="false" customHeight="true" outlineLevel="0" collapsed="false">
      <c r="A355" s="131"/>
      <c r="B355" s="132" t="s">
        <v>713</v>
      </c>
      <c r="C355" s="133"/>
      <c r="D355" s="134"/>
      <c r="E355" s="135"/>
      <c r="F355" s="136"/>
      <c r="G355" s="12"/>
      <c r="H355" s="137"/>
      <c r="I355" s="133"/>
      <c r="J355" s="136" t="n">
        <f aca="false">SUM(J343:J354)</f>
        <v>8079.2391</v>
      </c>
      <c r="K355" s="136"/>
      <c r="L355" s="136" t="n">
        <f aca="false">SUM(L343:L354)</f>
        <v>8196.99729872</v>
      </c>
      <c r="M355" s="185"/>
      <c r="N355" s="185"/>
      <c r="O355" s="133"/>
      <c r="P355" s="133"/>
      <c r="Q355" s="18"/>
      <c r="R355" s="133"/>
      <c r="S355" s="10"/>
    </row>
    <row r="356" customFormat="false" ht="13.5" hidden="false" customHeight="false" outlineLevel="0" collapsed="false">
      <c r="A356" s="68" t="s">
        <v>714</v>
      </c>
      <c r="B356" s="69" t="s">
        <v>715</v>
      </c>
      <c r="C356" s="89"/>
      <c r="D356" s="90"/>
      <c r="E356" s="173"/>
      <c r="F356" s="91"/>
      <c r="G356" s="12"/>
      <c r="H356" s="153"/>
      <c r="I356" s="123"/>
      <c r="J356" s="123"/>
      <c r="K356" s="123"/>
      <c r="L356" s="123"/>
      <c r="M356" s="124"/>
      <c r="N356" s="155"/>
      <c r="O356" s="180"/>
      <c r="P356" s="180"/>
      <c r="Q356" s="141"/>
      <c r="R356" s="184"/>
    </row>
    <row r="357" s="181" customFormat="true" ht="27" hidden="false" customHeight="false" outlineLevel="0" collapsed="false">
      <c r="A357" s="203" t="s">
        <v>716</v>
      </c>
      <c r="B357" s="227" t="s">
        <v>717</v>
      </c>
      <c r="C357" s="111" t="s">
        <v>88</v>
      </c>
      <c r="D357" s="90" t="n">
        <v>21.01</v>
      </c>
      <c r="E357" s="90"/>
      <c r="F357" s="91"/>
      <c r="G357" s="12"/>
      <c r="H357" s="114"/>
      <c r="I357" s="116" t="n">
        <v>40.45</v>
      </c>
      <c r="J357" s="116" t="n">
        <f aca="false">D357*I357</f>
        <v>849.8545</v>
      </c>
      <c r="K357" s="116" t="n">
        <f aca="false">I357*M357</f>
        <v>40.45</v>
      </c>
      <c r="L357" s="116" t="n">
        <f aca="false">D357*K357</f>
        <v>849.8545</v>
      </c>
      <c r="M357" s="117" t="n">
        <f aca="false">P8</f>
        <v>1</v>
      </c>
      <c r="N357" s="95" t="n">
        <f aca="false">M11</f>
        <v>1.2845</v>
      </c>
      <c r="O357" s="180"/>
      <c r="P357" s="180"/>
      <c r="Q357" s="141"/>
      <c r="R357" s="96" t="s">
        <v>322</v>
      </c>
      <c r="S357" s="10"/>
    </row>
    <row r="358" customFormat="false" ht="27" hidden="false" customHeight="false" outlineLevel="0" collapsed="false">
      <c r="A358" s="203" t="s">
        <v>718</v>
      </c>
      <c r="B358" s="88" t="s">
        <v>485</v>
      </c>
      <c r="C358" s="111" t="s">
        <v>88</v>
      </c>
      <c r="D358" s="90" t="n">
        <v>608.41</v>
      </c>
      <c r="E358" s="90"/>
      <c r="F358" s="91"/>
      <c r="G358" s="12"/>
      <c r="H358" s="205" t="s">
        <v>56</v>
      </c>
      <c r="I358" s="206" t="n">
        <v>4.72</v>
      </c>
      <c r="J358" s="207" t="n">
        <f aca="false">D358*I358</f>
        <v>2871.6952</v>
      </c>
      <c r="K358" s="206" t="n">
        <f aca="false">I358*M358</f>
        <v>4.794576</v>
      </c>
      <c r="L358" s="207" t="n">
        <f aca="false">D358*K358</f>
        <v>2917.06798416</v>
      </c>
      <c r="M358" s="208" t="n">
        <f aca="false">P5</f>
        <v>1.0158</v>
      </c>
      <c r="N358" s="95" t="n">
        <f aca="false">M11</f>
        <v>1.2845</v>
      </c>
      <c r="O358" s="180"/>
      <c r="P358" s="180"/>
      <c r="Q358" s="141"/>
      <c r="R358" s="96" t="s">
        <v>322</v>
      </c>
    </row>
    <row r="359" customFormat="false" ht="27" hidden="false" customHeight="false" outlineLevel="0" collapsed="false">
      <c r="A359" s="203" t="s">
        <v>719</v>
      </c>
      <c r="B359" s="88" t="s">
        <v>488</v>
      </c>
      <c r="C359" s="111" t="s">
        <v>88</v>
      </c>
      <c r="D359" s="90" t="n">
        <v>608.41</v>
      </c>
      <c r="E359" s="90"/>
      <c r="F359" s="91"/>
      <c r="G359" s="12"/>
      <c r="H359" s="157" t="s">
        <v>56</v>
      </c>
      <c r="I359" s="200" t="n">
        <v>25.44</v>
      </c>
      <c r="J359" s="158" t="n">
        <f aca="false">D359*I359</f>
        <v>15477.9504</v>
      </c>
      <c r="K359" s="158" t="n">
        <f aca="false">I359*M359</f>
        <v>26.404176</v>
      </c>
      <c r="L359" s="158" t="n">
        <f aca="false">D359*K359</f>
        <v>16064.56472016</v>
      </c>
      <c r="M359" s="177" t="n">
        <f aca="false">P3</f>
        <v>1.0379</v>
      </c>
      <c r="N359" s="95" t="n">
        <f aca="false">M11</f>
        <v>1.2845</v>
      </c>
      <c r="O359" s="180"/>
      <c r="P359" s="180"/>
      <c r="Q359" s="141"/>
      <c r="R359" s="96" t="s">
        <v>322</v>
      </c>
    </row>
    <row r="360" customFormat="false" ht="13.5" hidden="false" customHeight="false" outlineLevel="0" collapsed="false">
      <c r="A360" s="203" t="s">
        <v>720</v>
      </c>
      <c r="B360" s="88" t="s">
        <v>721</v>
      </c>
      <c r="C360" s="89" t="s">
        <v>157</v>
      </c>
      <c r="D360" s="90" t="n">
        <v>32.53</v>
      </c>
      <c r="E360" s="90"/>
      <c r="F360" s="91"/>
      <c r="G360" s="12"/>
      <c r="H360" s="176" t="s">
        <v>56</v>
      </c>
      <c r="I360" s="93" t="n">
        <v>31.51</v>
      </c>
      <c r="J360" s="93" t="n">
        <f aca="false">D360*I360</f>
        <v>1025.0203</v>
      </c>
      <c r="K360" s="93" t="n">
        <f aca="false">I360*M360</f>
        <v>32.007858</v>
      </c>
      <c r="L360" s="93" t="n">
        <f aca="false">D360*K360</f>
        <v>1041.21562074</v>
      </c>
      <c r="M360" s="94" t="n">
        <f aca="false">P4</f>
        <v>1.0158</v>
      </c>
      <c r="N360" s="95" t="n">
        <f aca="false">M11</f>
        <v>1.2845</v>
      </c>
      <c r="O360" s="180"/>
      <c r="P360" s="180"/>
      <c r="Q360" s="141"/>
      <c r="R360" s="184"/>
    </row>
    <row r="361" s="23" customFormat="true" ht="13.5" hidden="false" customHeight="true" outlineLevel="0" collapsed="false">
      <c r="A361" s="131"/>
      <c r="B361" s="132" t="s">
        <v>722</v>
      </c>
      <c r="C361" s="133"/>
      <c r="D361" s="134"/>
      <c r="E361" s="135"/>
      <c r="F361" s="136"/>
      <c r="G361" s="12"/>
      <c r="H361" s="137"/>
      <c r="I361" s="133"/>
      <c r="J361" s="136" t="n">
        <f aca="false">SUM(J357:J360)</f>
        <v>20224.5204</v>
      </c>
      <c r="K361" s="136"/>
      <c r="L361" s="136" t="n">
        <f aca="false">SUM(L357:L360)</f>
        <v>20872.70282506</v>
      </c>
      <c r="M361" s="185"/>
      <c r="N361" s="185"/>
      <c r="O361" s="133"/>
      <c r="P361" s="133"/>
      <c r="Q361" s="18"/>
      <c r="R361" s="133"/>
      <c r="S361" s="10"/>
    </row>
    <row r="362" customFormat="false" ht="13.5" hidden="false" customHeight="false" outlineLevel="0" collapsed="false">
      <c r="A362" s="68" t="s">
        <v>723</v>
      </c>
      <c r="B362" s="69" t="s">
        <v>724</v>
      </c>
      <c r="C362" s="89"/>
      <c r="D362" s="90"/>
      <c r="E362" s="173"/>
      <c r="F362" s="91"/>
      <c r="G362" s="12"/>
      <c r="H362" s="153"/>
      <c r="I362" s="123"/>
      <c r="J362" s="123"/>
      <c r="K362" s="123"/>
      <c r="L362" s="123"/>
      <c r="M362" s="124"/>
      <c r="N362" s="155"/>
      <c r="O362" s="180"/>
      <c r="P362" s="180"/>
      <c r="Q362" s="141"/>
      <c r="R362" s="184"/>
    </row>
    <row r="363" customFormat="false" ht="13.5" hidden="false" customHeight="false" outlineLevel="0" collapsed="false">
      <c r="A363" s="87" t="s">
        <v>725</v>
      </c>
      <c r="B363" s="88" t="s">
        <v>515</v>
      </c>
      <c r="C363" s="111" t="s">
        <v>88</v>
      </c>
      <c r="D363" s="90" t="n">
        <v>345.11</v>
      </c>
      <c r="E363" s="90"/>
      <c r="F363" s="91"/>
      <c r="G363" s="12"/>
      <c r="H363" s="176" t="s">
        <v>56</v>
      </c>
      <c r="I363" s="93" t="n">
        <v>15.32</v>
      </c>
      <c r="J363" s="93" t="n">
        <f aca="false">D363*I363</f>
        <v>5287.0852</v>
      </c>
      <c r="K363" s="93" t="n">
        <f aca="false">I363*M363</f>
        <v>15.562056</v>
      </c>
      <c r="L363" s="93" t="n">
        <f aca="false">D363*K363</f>
        <v>5370.62114616</v>
      </c>
      <c r="M363" s="94" t="n">
        <f aca="false">P4</f>
        <v>1.0158</v>
      </c>
      <c r="N363" s="95" t="n">
        <f aca="false">M11</f>
        <v>1.2845</v>
      </c>
      <c r="O363" s="180"/>
      <c r="P363" s="180"/>
      <c r="Q363" s="141"/>
      <c r="R363" s="96" t="s">
        <v>89</v>
      </c>
    </row>
    <row r="364" customFormat="false" ht="40.5" hidden="false" customHeight="false" outlineLevel="0" collapsed="false">
      <c r="A364" s="87" t="s">
        <v>726</v>
      </c>
      <c r="B364" s="88" t="s">
        <v>727</v>
      </c>
      <c r="C364" s="111" t="s">
        <v>88</v>
      </c>
      <c r="D364" s="90" t="n">
        <v>203.71</v>
      </c>
      <c r="E364" s="90"/>
      <c r="F364" s="91"/>
      <c r="G364" s="12"/>
      <c r="H364" s="114"/>
      <c r="I364" s="116" t="n">
        <v>51.64</v>
      </c>
      <c r="J364" s="116" t="n">
        <f aca="false">D364*I364</f>
        <v>10519.5844</v>
      </c>
      <c r="K364" s="116" t="n">
        <f aca="false">I364*M364</f>
        <v>51.64</v>
      </c>
      <c r="L364" s="116" t="n">
        <f aca="false">D364*K364</f>
        <v>10519.5844</v>
      </c>
      <c r="M364" s="117" t="n">
        <f aca="false">P8</f>
        <v>1</v>
      </c>
      <c r="N364" s="95" t="n">
        <f aca="false">M11</f>
        <v>1.2845</v>
      </c>
      <c r="O364" s="180"/>
      <c r="P364" s="180"/>
      <c r="Q364" s="141"/>
      <c r="R364" s="96" t="s">
        <v>89</v>
      </c>
    </row>
    <row r="365" customFormat="false" ht="40.5" hidden="false" customHeight="false" outlineLevel="0" collapsed="false">
      <c r="A365" s="87" t="s">
        <v>728</v>
      </c>
      <c r="B365" s="88" t="s">
        <v>729</v>
      </c>
      <c r="C365" s="111" t="s">
        <v>88</v>
      </c>
      <c r="D365" s="90" t="n">
        <v>59.59</v>
      </c>
      <c r="E365" s="90"/>
      <c r="F365" s="91"/>
      <c r="G365" s="12"/>
      <c r="H365" s="114"/>
      <c r="I365" s="116" t="n">
        <v>82.1</v>
      </c>
      <c r="J365" s="116" t="n">
        <f aca="false">D365*I365</f>
        <v>4892.339</v>
      </c>
      <c r="K365" s="116" t="n">
        <f aca="false">I365*M365</f>
        <v>82.1</v>
      </c>
      <c r="L365" s="116" t="n">
        <f aca="false">D365*K365</f>
        <v>4892.339</v>
      </c>
      <c r="M365" s="117" t="n">
        <f aca="false">P8</f>
        <v>1</v>
      </c>
      <c r="N365" s="95" t="n">
        <f aca="false">M11</f>
        <v>1.2845</v>
      </c>
      <c r="O365" s="180"/>
      <c r="P365" s="180"/>
      <c r="Q365" s="141"/>
      <c r="R365" s="96" t="s">
        <v>89</v>
      </c>
    </row>
    <row r="366" customFormat="false" ht="27" hidden="false" customHeight="false" outlineLevel="0" collapsed="false">
      <c r="A366" s="87" t="s">
        <v>730</v>
      </c>
      <c r="B366" s="88" t="s">
        <v>731</v>
      </c>
      <c r="C366" s="89" t="s">
        <v>157</v>
      </c>
      <c r="D366" s="90" t="n">
        <v>62.1</v>
      </c>
      <c r="E366" s="90"/>
      <c r="F366" s="91"/>
      <c r="G366" s="12"/>
      <c r="H366" s="176" t="s">
        <v>56</v>
      </c>
      <c r="I366" s="93" t="n">
        <v>26.11</v>
      </c>
      <c r="J366" s="93" t="n">
        <f aca="false">D366*I366</f>
        <v>1621.431</v>
      </c>
      <c r="K366" s="93" t="n">
        <f aca="false">I366*M366</f>
        <v>26.522538</v>
      </c>
      <c r="L366" s="93" t="n">
        <f aca="false">D366*K366</f>
        <v>1647.0496098</v>
      </c>
      <c r="M366" s="94" t="n">
        <f aca="false">P4</f>
        <v>1.0158</v>
      </c>
      <c r="N366" s="95" t="n">
        <f aca="false">M11</f>
        <v>1.2845</v>
      </c>
      <c r="O366" s="180"/>
      <c r="P366" s="180"/>
      <c r="Q366" s="141"/>
      <c r="R366" s="228" t="s">
        <v>158</v>
      </c>
    </row>
    <row r="367" customFormat="false" ht="25.5" hidden="false" customHeight="false" outlineLevel="0" collapsed="false">
      <c r="A367" s="78" t="s">
        <v>732</v>
      </c>
      <c r="B367" s="79" t="s">
        <v>733</v>
      </c>
      <c r="C367" s="89"/>
      <c r="D367" s="90"/>
      <c r="E367" s="173"/>
      <c r="F367" s="91"/>
      <c r="G367" s="12"/>
      <c r="H367" s="84"/>
      <c r="I367" s="123"/>
      <c r="J367" s="123"/>
      <c r="K367" s="123"/>
      <c r="L367" s="123"/>
      <c r="M367" s="124"/>
      <c r="N367" s="124"/>
      <c r="O367" s="180"/>
      <c r="P367" s="180"/>
      <c r="Q367" s="141"/>
      <c r="R367" s="77"/>
    </row>
    <row r="368" customFormat="false" ht="27" hidden="false" customHeight="false" outlineLevel="0" collapsed="false">
      <c r="A368" s="87" t="s">
        <v>734</v>
      </c>
      <c r="B368" s="88" t="s">
        <v>735</v>
      </c>
      <c r="C368" s="111" t="s">
        <v>88</v>
      </c>
      <c r="D368" s="90" t="n">
        <v>17.6</v>
      </c>
      <c r="E368" s="90"/>
      <c r="F368" s="91"/>
      <c r="G368" s="12"/>
      <c r="H368" s="157" t="s">
        <v>56</v>
      </c>
      <c r="I368" s="200" t="n">
        <v>69.51</v>
      </c>
      <c r="J368" s="158" t="n">
        <f aca="false">D368*I368</f>
        <v>1223.376</v>
      </c>
      <c r="K368" s="158" t="n">
        <f aca="false">I368*M368</f>
        <v>72.144429</v>
      </c>
      <c r="L368" s="158" t="n">
        <f aca="false">D368*K368</f>
        <v>1269.7419504</v>
      </c>
      <c r="M368" s="177" t="n">
        <f aca="false">P3</f>
        <v>1.0379</v>
      </c>
      <c r="N368" s="95" t="n">
        <f aca="false">M11</f>
        <v>1.2845</v>
      </c>
      <c r="O368" s="180" t="n">
        <v>17.6</v>
      </c>
      <c r="P368" s="180"/>
      <c r="Q368" s="141"/>
      <c r="R368" s="96" t="s">
        <v>89</v>
      </c>
    </row>
    <row r="369" customFormat="false" ht="27" hidden="false" customHeight="false" outlineLevel="0" collapsed="false">
      <c r="A369" s="87" t="s">
        <v>736</v>
      </c>
      <c r="B369" s="88" t="s">
        <v>737</v>
      </c>
      <c r="C369" s="111" t="s">
        <v>88</v>
      </c>
      <c r="D369" s="90" t="n">
        <v>9.12</v>
      </c>
      <c r="E369" s="90"/>
      <c r="F369" s="91"/>
      <c r="G369" s="12"/>
      <c r="H369" s="157" t="s">
        <v>56</v>
      </c>
      <c r="I369" s="200" t="n">
        <v>69.51</v>
      </c>
      <c r="J369" s="158" t="n">
        <f aca="false">D369*I369</f>
        <v>633.9312</v>
      </c>
      <c r="K369" s="158" t="n">
        <f aca="false">I369*M369</f>
        <v>72.144429</v>
      </c>
      <c r="L369" s="158" t="n">
        <f aca="false">D369*K369</f>
        <v>657.95719248</v>
      </c>
      <c r="M369" s="177" t="n">
        <f aca="false">P3</f>
        <v>1.0379</v>
      </c>
      <c r="N369" s="95" t="n">
        <f aca="false">M11</f>
        <v>1.2845</v>
      </c>
      <c r="O369" s="180" t="n">
        <v>9.12</v>
      </c>
      <c r="P369" s="180"/>
      <c r="Q369" s="141"/>
      <c r="R369" s="96" t="s">
        <v>89</v>
      </c>
    </row>
    <row r="370" customFormat="false" ht="13.5" hidden="false" customHeight="false" outlineLevel="0" collapsed="false">
      <c r="A370" s="78" t="s">
        <v>738</v>
      </c>
      <c r="B370" s="79" t="s">
        <v>739</v>
      </c>
      <c r="C370" s="89"/>
      <c r="D370" s="90"/>
      <c r="E370" s="173"/>
      <c r="F370" s="91"/>
      <c r="G370" s="12"/>
      <c r="H370" s="84"/>
      <c r="I370" s="123"/>
      <c r="J370" s="123"/>
      <c r="K370" s="123"/>
      <c r="L370" s="123"/>
      <c r="M370" s="124"/>
      <c r="N370" s="155"/>
      <c r="O370" s="180"/>
      <c r="P370" s="180"/>
      <c r="Q370" s="141"/>
      <c r="R370" s="218"/>
    </row>
    <row r="371" customFormat="false" ht="27" hidden="false" customHeight="false" outlineLevel="0" collapsed="false">
      <c r="A371" s="87" t="s">
        <v>740</v>
      </c>
      <c r="B371" s="88" t="s">
        <v>741</v>
      </c>
      <c r="C371" s="111" t="s">
        <v>88</v>
      </c>
      <c r="D371" s="90" t="n">
        <v>81.81</v>
      </c>
      <c r="E371" s="90"/>
      <c r="F371" s="91"/>
      <c r="G371" s="12"/>
      <c r="H371" s="176" t="s">
        <v>56</v>
      </c>
      <c r="I371" s="93" t="n">
        <v>27.33</v>
      </c>
      <c r="J371" s="93" t="n">
        <f aca="false">D371*I371</f>
        <v>2235.8673</v>
      </c>
      <c r="K371" s="93" t="n">
        <f aca="false">I371*M371</f>
        <v>27.761814</v>
      </c>
      <c r="L371" s="93" t="n">
        <f aca="false">D371*K371</f>
        <v>2271.19400334</v>
      </c>
      <c r="M371" s="94" t="n">
        <f aca="false">P4</f>
        <v>1.0158</v>
      </c>
      <c r="N371" s="95" t="n">
        <f aca="false">M11</f>
        <v>1.2845</v>
      </c>
      <c r="O371" s="180"/>
      <c r="P371" s="180"/>
      <c r="Q371" s="141"/>
      <c r="R371" s="96" t="s">
        <v>89</v>
      </c>
    </row>
    <row r="372" customFormat="false" ht="13.5" hidden="false" customHeight="false" outlineLevel="0" collapsed="false">
      <c r="A372" s="78" t="s">
        <v>742</v>
      </c>
      <c r="B372" s="79" t="s">
        <v>743</v>
      </c>
      <c r="C372" s="89"/>
      <c r="D372" s="90"/>
      <c r="E372" s="173"/>
      <c r="F372" s="91"/>
      <c r="G372" s="12"/>
      <c r="H372" s="84"/>
      <c r="I372" s="123"/>
      <c r="J372" s="123"/>
      <c r="K372" s="123"/>
      <c r="L372" s="123"/>
      <c r="M372" s="124"/>
      <c r="N372" s="155"/>
      <c r="O372" s="180"/>
      <c r="P372" s="180"/>
      <c r="Q372" s="141"/>
      <c r="R372" s="218"/>
    </row>
    <row r="373" customFormat="false" ht="54" hidden="false" customHeight="false" outlineLevel="0" collapsed="false">
      <c r="A373" s="87" t="s">
        <v>744</v>
      </c>
      <c r="B373" s="88" t="s">
        <v>745</v>
      </c>
      <c r="C373" s="111" t="s">
        <v>88</v>
      </c>
      <c r="D373" s="90" t="n">
        <v>81.81</v>
      </c>
      <c r="E373" s="90"/>
      <c r="F373" s="91"/>
      <c r="G373" s="12"/>
      <c r="H373" s="114"/>
      <c r="I373" s="116" t="n">
        <v>176.82</v>
      </c>
      <c r="J373" s="116" t="n">
        <f aca="false">D373*I373</f>
        <v>14465.6442</v>
      </c>
      <c r="K373" s="116" t="n">
        <f aca="false">I373*M373</f>
        <v>176.82</v>
      </c>
      <c r="L373" s="116" t="n">
        <f aca="false">D373*K373</f>
        <v>14465.6442</v>
      </c>
      <c r="M373" s="117" t="n">
        <f aca="false">P8</f>
        <v>1</v>
      </c>
      <c r="N373" s="95" t="n">
        <f aca="false">M11</f>
        <v>1.2845</v>
      </c>
      <c r="O373" s="180"/>
      <c r="P373" s="180"/>
      <c r="Q373" s="141"/>
      <c r="R373" s="96" t="s">
        <v>89</v>
      </c>
    </row>
    <row r="374" customFormat="false" ht="27" hidden="false" customHeight="false" outlineLevel="0" collapsed="false">
      <c r="A374" s="87" t="s">
        <v>746</v>
      </c>
      <c r="B374" s="88" t="s">
        <v>747</v>
      </c>
      <c r="C374" s="111" t="s">
        <v>88</v>
      </c>
      <c r="D374" s="90" t="n">
        <v>4.1</v>
      </c>
      <c r="E374" s="90"/>
      <c r="F374" s="91"/>
      <c r="G374" s="12"/>
      <c r="H374" s="114"/>
      <c r="I374" s="116" t="n">
        <v>129.97</v>
      </c>
      <c r="J374" s="116" t="n">
        <f aca="false">D374*I374</f>
        <v>532.877</v>
      </c>
      <c r="K374" s="116" t="n">
        <f aca="false">I374*M374</f>
        <v>129.97</v>
      </c>
      <c r="L374" s="116" t="n">
        <f aca="false">D374*K374</f>
        <v>532.877</v>
      </c>
      <c r="M374" s="117" t="n">
        <f aca="false">P8</f>
        <v>1</v>
      </c>
      <c r="N374" s="95" t="n">
        <f aca="false">M11</f>
        <v>1.2845</v>
      </c>
      <c r="O374" s="180"/>
      <c r="P374" s="180"/>
      <c r="Q374" s="141"/>
      <c r="R374" s="96" t="s">
        <v>89</v>
      </c>
    </row>
    <row r="375" s="23" customFormat="true" ht="13.5" hidden="false" customHeight="true" outlineLevel="0" collapsed="false">
      <c r="A375" s="131"/>
      <c r="B375" s="132" t="s">
        <v>748</v>
      </c>
      <c r="C375" s="133"/>
      <c r="D375" s="134"/>
      <c r="E375" s="135"/>
      <c r="F375" s="136"/>
      <c r="G375" s="12"/>
      <c r="H375" s="137"/>
      <c r="I375" s="133"/>
      <c r="J375" s="136" t="n">
        <f aca="false">SUM(J363:J374)</f>
        <v>41412.1353</v>
      </c>
      <c r="K375" s="136"/>
      <c r="L375" s="136" t="n">
        <f aca="false">SUM(L363:L374)</f>
        <v>41627.00850218</v>
      </c>
      <c r="M375" s="185"/>
      <c r="N375" s="185"/>
      <c r="O375" s="133"/>
      <c r="P375" s="133"/>
      <c r="Q375" s="18"/>
      <c r="R375" s="133"/>
      <c r="S375" s="10"/>
    </row>
    <row r="376" customFormat="false" ht="13.5" hidden="false" customHeight="false" outlineLevel="0" collapsed="false">
      <c r="A376" s="187" t="s">
        <v>749</v>
      </c>
      <c r="B376" s="188" t="s">
        <v>750</v>
      </c>
      <c r="C376" s="111"/>
      <c r="D376" s="112"/>
      <c r="E376" s="189"/>
      <c r="F376" s="162"/>
      <c r="G376" s="12"/>
      <c r="H376" s="190"/>
      <c r="I376" s="123"/>
      <c r="J376" s="123"/>
      <c r="K376" s="123"/>
      <c r="L376" s="123"/>
      <c r="M376" s="124"/>
      <c r="N376" s="155"/>
      <c r="O376" s="180"/>
      <c r="P376" s="180"/>
      <c r="Q376" s="141"/>
      <c r="R376" s="191"/>
    </row>
    <row r="377" s="181" customFormat="true" ht="40.5" hidden="false" customHeight="false" outlineLevel="0" collapsed="false">
      <c r="A377" s="108" t="s">
        <v>751</v>
      </c>
      <c r="B377" s="109" t="s">
        <v>752</v>
      </c>
      <c r="C377" s="111" t="s">
        <v>88</v>
      </c>
      <c r="D377" s="112" t="n">
        <v>0.32</v>
      </c>
      <c r="E377" s="90"/>
      <c r="F377" s="91"/>
      <c r="G377" s="12"/>
      <c r="H377" s="157" t="s">
        <v>56</v>
      </c>
      <c r="I377" s="200" t="n">
        <v>183.89</v>
      </c>
      <c r="J377" s="158" t="n">
        <f aca="false">D377*I377</f>
        <v>58.8448</v>
      </c>
      <c r="K377" s="158" t="n">
        <f aca="false">I377*M377</f>
        <v>190.859431</v>
      </c>
      <c r="L377" s="158" t="n">
        <f aca="false">D377*K377</f>
        <v>61.07501792</v>
      </c>
      <c r="M377" s="177" t="n">
        <f aca="false">P3</f>
        <v>1.0379</v>
      </c>
      <c r="N377" s="95" t="n">
        <f aca="false">M11</f>
        <v>1.2845</v>
      </c>
      <c r="O377" s="180"/>
      <c r="P377" s="180"/>
      <c r="Q377" s="141"/>
      <c r="R377" s="96" t="s">
        <v>89</v>
      </c>
      <c r="S377" s="10"/>
    </row>
    <row r="378" s="181" customFormat="true" ht="40.5" hidden="false" customHeight="false" outlineLevel="0" collapsed="false">
      <c r="A378" s="108" t="s">
        <v>753</v>
      </c>
      <c r="B378" s="109" t="s">
        <v>754</v>
      </c>
      <c r="C378" s="111" t="s">
        <v>88</v>
      </c>
      <c r="D378" s="112" t="n">
        <v>2.25</v>
      </c>
      <c r="E378" s="90"/>
      <c r="F378" s="91"/>
      <c r="G378" s="12"/>
      <c r="H378" s="157" t="s">
        <v>56</v>
      </c>
      <c r="I378" s="200" t="n">
        <v>183.89</v>
      </c>
      <c r="J378" s="158" t="n">
        <f aca="false">D378*I378</f>
        <v>413.7525</v>
      </c>
      <c r="K378" s="158" t="n">
        <f aca="false">I378*M378</f>
        <v>190.859431</v>
      </c>
      <c r="L378" s="158" t="n">
        <f aca="false">D378*K378</f>
        <v>429.43371975</v>
      </c>
      <c r="M378" s="177" t="n">
        <f aca="false">P3</f>
        <v>1.0379</v>
      </c>
      <c r="N378" s="95" t="n">
        <f aca="false">M11</f>
        <v>1.2845</v>
      </c>
      <c r="O378" s="180"/>
      <c r="P378" s="180"/>
      <c r="Q378" s="141"/>
      <c r="R378" s="96" t="s">
        <v>89</v>
      </c>
      <c r="S378" s="10"/>
    </row>
    <row r="379" s="181" customFormat="true" ht="40.5" hidden="false" customHeight="false" outlineLevel="0" collapsed="false">
      <c r="A379" s="108" t="s">
        <v>755</v>
      </c>
      <c r="B379" s="109" t="s">
        <v>756</v>
      </c>
      <c r="C379" s="111" t="s">
        <v>88</v>
      </c>
      <c r="D379" s="112" t="n">
        <v>1.2</v>
      </c>
      <c r="E379" s="90"/>
      <c r="F379" s="91"/>
      <c r="G379" s="12"/>
      <c r="H379" s="157" t="s">
        <v>56</v>
      </c>
      <c r="I379" s="200" t="n">
        <v>183.89</v>
      </c>
      <c r="J379" s="158" t="n">
        <f aca="false">D379*I379</f>
        <v>220.668</v>
      </c>
      <c r="K379" s="158" t="n">
        <f aca="false">I379*M379</f>
        <v>190.859431</v>
      </c>
      <c r="L379" s="158" t="n">
        <f aca="false">D379*K379</f>
        <v>229.0313172</v>
      </c>
      <c r="M379" s="177" t="n">
        <f aca="false">P3</f>
        <v>1.0379</v>
      </c>
      <c r="N379" s="95" t="n">
        <f aca="false">M11</f>
        <v>1.2845</v>
      </c>
      <c r="O379" s="180"/>
      <c r="P379" s="180"/>
      <c r="Q379" s="141"/>
      <c r="R379" s="96" t="s">
        <v>89</v>
      </c>
      <c r="S379" s="10"/>
    </row>
    <row r="380" s="23" customFormat="true" ht="13.5" hidden="false" customHeight="true" outlineLevel="0" collapsed="false">
      <c r="A380" s="131"/>
      <c r="B380" s="132" t="s">
        <v>757</v>
      </c>
      <c r="C380" s="133"/>
      <c r="D380" s="134"/>
      <c r="E380" s="135"/>
      <c r="F380" s="136"/>
      <c r="G380" s="12"/>
      <c r="H380" s="137"/>
      <c r="I380" s="133"/>
      <c r="J380" s="136" t="n">
        <f aca="false">SUM(J377:J379)</f>
        <v>693.2653</v>
      </c>
      <c r="K380" s="136"/>
      <c r="L380" s="136" t="n">
        <f aca="false">SUM(L377:L379)</f>
        <v>719.54005487</v>
      </c>
      <c r="M380" s="185"/>
      <c r="N380" s="185"/>
      <c r="O380" s="133"/>
      <c r="P380" s="133"/>
      <c r="Q380" s="18"/>
      <c r="R380" s="133"/>
      <c r="S380" s="10"/>
    </row>
    <row r="381" customFormat="false" ht="13.5" hidden="false" customHeight="false" outlineLevel="0" collapsed="false">
      <c r="A381" s="68" t="s">
        <v>758</v>
      </c>
      <c r="B381" s="69" t="s">
        <v>600</v>
      </c>
      <c r="C381" s="89"/>
      <c r="D381" s="90"/>
      <c r="E381" s="173"/>
      <c r="F381" s="91"/>
      <c r="G381" s="12"/>
      <c r="H381" s="153"/>
      <c r="I381" s="229"/>
      <c r="J381" s="229"/>
      <c r="K381" s="229"/>
      <c r="L381" s="229"/>
      <c r="M381" s="124"/>
      <c r="N381" s="155"/>
      <c r="O381" s="180"/>
      <c r="P381" s="180"/>
      <c r="Q381" s="141"/>
      <c r="R381" s="184"/>
    </row>
    <row r="382" customFormat="false" ht="13.5" hidden="false" customHeight="false" outlineLevel="0" collapsed="false">
      <c r="A382" s="68" t="s">
        <v>759</v>
      </c>
      <c r="B382" s="69" t="s">
        <v>760</v>
      </c>
      <c r="C382" s="89"/>
      <c r="D382" s="90"/>
      <c r="E382" s="173"/>
      <c r="F382" s="91"/>
      <c r="G382" s="12"/>
      <c r="H382" s="153"/>
      <c r="I382" s="123"/>
      <c r="J382" s="123"/>
      <c r="K382" s="123"/>
      <c r="L382" s="123"/>
      <c r="M382" s="124"/>
      <c r="N382" s="155"/>
      <c r="O382" s="180"/>
      <c r="P382" s="180"/>
      <c r="Q382" s="141"/>
      <c r="R382" s="184"/>
    </row>
    <row r="383" customFormat="false" ht="27" hidden="false" customHeight="false" outlineLevel="0" collapsed="false">
      <c r="A383" s="203" t="s">
        <v>761</v>
      </c>
      <c r="B383" s="156" t="s">
        <v>762</v>
      </c>
      <c r="C383" s="111" t="s">
        <v>88</v>
      </c>
      <c r="D383" s="90" t="n">
        <f aca="false">D385+D386+D388+D389+D390</f>
        <v>1099.05</v>
      </c>
      <c r="E383" s="90"/>
      <c r="F383" s="91"/>
      <c r="G383" s="12"/>
      <c r="H383" s="176" t="s">
        <v>56</v>
      </c>
      <c r="I383" s="93" t="n">
        <v>2.43</v>
      </c>
      <c r="J383" s="93" t="n">
        <f aca="false">D383*I383</f>
        <v>2670.6915</v>
      </c>
      <c r="K383" s="93" t="n">
        <f aca="false">I383*M383</f>
        <v>2.468394</v>
      </c>
      <c r="L383" s="93" t="n">
        <f aca="false">D383*K383</f>
        <v>2712.8884257</v>
      </c>
      <c r="M383" s="94" t="n">
        <f aca="false">P4</f>
        <v>1.0158</v>
      </c>
      <c r="N383" s="95" t="n">
        <f aca="false">M11</f>
        <v>1.2845</v>
      </c>
      <c r="O383" s="180"/>
      <c r="P383" s="180"/>
      <c r="Q383" s="141"/>
      <c r="R383" s="96" t="s">
        <v>322</v>
      </c>
    </row>
    <row r="384" customFormat="false" ht="25.5" hidden="false" customHeight="false" outlineLevel="0" collapsed="false">
      <c r="A384" s="68" t="s">
        <v>763</v>
      </c>
      <c r="B384" s="79" t="s">
        <v>764</v>
      </c>
      <c r="C384" s="230"/>
      <c r="D384" s="90"/>
      <c r="E384" s="173"/>
      <c r="F384" s="91"/>
      <c r="G384" s="12"/>
      <c r="H384" s="84"/>
      <c r="I384" s="123"/>
      <c r="J384" s="123"/>
      <c r="K384" s="123"/>
      <c r="L384" s="123"/>
      <c r="M384" s="124"/>
      <c r="N384" s="155"/>
      <c r="O384" s="180"/>
      <c r="P384" s="180"/>
      <c r="Q384" s="204"/>
      <c r="R384" s="218"/>
    </row>
    <row r="385" customFormat="false" ht="27" hidden="false" customHeight="false" outlineLevel="0" collapsed="false">
      <c r="A385" s="203" t="s">
        <v>765</v>
      </c>
      <c r="B385" s="88" t="s">
        <v>766</v>
      </c>
      <c r="C385" s="111" t="s">
        <v>88</v>
      </c>
      <c r="D385" s="90" t="n">
        <v>566.97</v>
      </c>
      <c r="E385" s="90"/>
      <c r="F385" s="91"/>
      <c r="G385" s="12"/>
      <c r="H385" s="114"/>
      <c r="I385" s="116" t="n">
        <v>29</v>
      </c>
      <c r="J385" s="116" t="n">
        <f aca="false">D385*I385</f>
        <v>16442.13</v>
      </c>
      <c r="K385" s="116" t="n">
        <f aca="false">I385*M385</f>
        <v>29</v>
      </c>
      <c r="L385" s="116" t="n">
        <f aca="false">D385*K385</f>
        <v>16442.13</v>
      </c>
      <c r="M385" s="117" t="n">
        <f aca="false">P8</f>
        <v>1</v>
      </c>
      <c r="N385" s="95" t="n">
        <f aca="false">M11</f>
        <v>1.2845</v>
      </c>
      <c r="O385" s="180"/>
      <c r="P385" s="180"/>
      <c r="Q385" s="204"/>
      <c r="R385" s="96" t="s">
        <v>322</v>
      </c>
    </row>
    <row r="386" customFormat="false" ht="27" hidden="false" customHeight="false" outlineLevel="0" collapsed="false">
      <c r="A386" s="203" t="s">
        <v>767</v>
      </c>
      <c r="B386" s="88" t="s">
        <v>768</v>
      </c>
      <c r="C386" s="111" t="s">
        <v>88</v>
      </c>
      <c r="D386" s="90" t="n">
        <v>124.98</v>
      </c>
      <c r="E386" s="90"/>
      <c r="F386" s="91"/>
      <c r="G386" s="12"/>
      <c r="H386" s="114"/>
      <c r="I386" s="116" t="n">
        <v>29</v>
      </c>
      <c r="J386" s="116" t="n">
        <f aca="false">D386*I386</f>
        <v>3624.42</v>
      </c>
      <c r="K386" s="116" t="n">
        <f aca="false">I386*M386</f>
        <v>29</v>
      </c>
      <c r="L386" s="116" t="n">
        <f aca="false">D386*K386</f>
        <v>3624.42</v>
      </c>
      <c r="M386" s="117" t="n">
        <f aca="false">P8</f>
        <v>1</v>
      </c>
      <c r="N386" s="95" t="n">
        <f aca="false">M11</f>
        <v>1.2845</v>
      </c>
      <c r="O386" s="180"/>
      <c r="P386" s="180"/>
      <c r="Q386" s="204"/>
      <c r="R386" s="96" t="s">
        <v>322</v>
      </c>
    </row>
    <row r="387" customFormat="false" ht="25.5" hidden="false" customHeight="false" outlineLevel="0" collapsed="false">
      <c r="A387" s="78" t="s">
        <v>769</v>
      </c>
      <c r="B387" s="79" t="s">
        <v>770</v>
      </c>
      <c r="C387" s="230"/>
      <c r="D387" s="90"/>
      <c r="E387" s="173"/>
      <c r="F387" s="91"/>
      <c r="G387" s="12"/>
      <c r="H387" s="84"/>
      <c r="I387" s="123"/>
      <c r="J387" s="123"/>
      <c r="K387" s="123"/>
      <c r="L387" s="123"/>
      <c r="M387" s="124"/>
      <c r="N387" s="155"/>
      <c r="O387" s="180"/>
      <c r="P387" s="180"/>
      <c r="Q387" s="204"/>
      <c r="R387" s="180"/>
    </row>
    <row r="388" customFormat="false" ht="27" hidden="false" customHeight="false" outlineLevel="0" collapsed="false">
      <c r="A388" s="87" t="s">
        <v>771</v>
      </c>
      <c r="B388" s="88" t="s">
        <v>772</v>
      </c>
      <c r="C388" s="111" t="s">
        <v>88</v>
      </c>
      <c r="D388" s="90" t="n">
        <v>153.56</v>
      </c>
      <c r="E388" s="90"/>
      <c r="F388" s="91"/>
      <c r="G388" s="12"/>
      <c r="H388" s="157" t="s">
        <v>56</v>
      </c>
      <c r="I388" s="200" t="n">
        <v>16.99</v>
      </c>
      <c r="J388" s="158" t="n">
        <f aca="false">D388*I388</f>
        <v>2608.9844</v>
      </c>
      <c r="K388" s="158" t="n">
        <f aca="false">I388*M388</f>
        <v>17.633921</v>
      </c>
      <c r="L388" s="158" t="n">
        <f aca="false">D388*K388</f>
        <v>2707.86490876</v>
      </c>
      <c r="M388" s="177" t="n">
        <f aca="false">P3</f>
        <v>1.0379</v>
      </c>
      <c r="N388" s="95" t="n">
        <f aca="false">M11</f>
        <v>1.2845</v>
      </c>
      <c r="O388" s="180"/>
      <c r="P388" s="180"/>
      <c r="Q388" s="204"/>
      <c r="R388" s="96" t="s">
        <v>322</v>
      </c>
    </row>
    <row r="389" customFormat="false" ht="27" hidden="false" customHeight="false" outlineLevel="0" collapsed="false">
      <c r="A389" s="87" t="s">
        <v>773</v>
      </c>
      <c r="B389" s="88" t="s">
        <v>774</v>
      </c>
      <c r="C389" s="111" t="s">
        <v>88</v>
      </c>
      <c r="D389" s="90" t="n">
        <v>61.12</v>
      </c>
      <c r="E389" s="90"/>
      <c r="F389" s="91"/>
      <c r="G389" s="12"/>
      <c r="H389" s="157" t="s">
        <v>56</v>
      </c>
      <c r="I389" s="200" t="n">
        <v>15.43</v>
      </c>
      <c r="J389" s="158" t="n">
        <f aca="false">D389*I389</f>
        <v>943.0816</v>
      </c>
      <c r="K389" s="158" t="n">
        <f aca="false">I389*M389</f>
        <v>16.014797</v>
      </c>
      <c r="L389" s="158" t="n">
        <f aca="false">D389*K389</f>
        <v>978.82439264</v>
      </c>
      <c r="M389" s="177" t="n">
        <f aca="false">P3</f>
        <v>1.0379</v>
      </c>
      <c r="N389" s="95" t="n">
        <f aca="false">M11</f>
        <v>1.2845</v>
      </c>
      <c r="O389" s="180"/>
      <c r="P389" s="180"/>
      <c r="Q389" s="204"/>
      <c r="R389" s="96" t="s">
        <v>322</v>
      </c>
    </row>
    <row r="390" customFormat="false" ht="27" hidden="false" customHeight="false" outlineLevel="0" collapsed="false">
      <c r="A390" s="87" t="s">
        <v>775</v>
      </c>
      <c r="B390" s="88" t="s">
        <v>776</v>
      </c>
      <c r="C390" s="111" t="s">
        <v>88</v>
      </c>
      <c r="D390" s="90" t="n">
        <v>192.42</v>
      </c>
      <c r="E390" s="90"/>
      <c r="F390" s="91"/>
      <c r="G390" s="12"/>
      <c r="H390" s="157" t="s">
        <v>56</v>
      </c>
      <c r="I390" s="200" t="n">
        <v>15.43</v>
      </c>
      <c r="J390" s="158" t="n">
        <f aca="false">D390*I390</f>
        <v>2969.0406</v>
      </c>
      <c r="K390" s="158" t="n">
        <f aca="false">I390*M390</f>
        <v>16.014797</v>
      </c>
      <c r="L390" s="158" t="n">
        <f aca="false">D390*K390</f>
        <v>3081.56723874</v>
      </c>
      <c r="M390" s="177" t="n">
        <f aca="false">P3</f>
        <v>1.0379</v>
      </c>
      <c r="N390" s="95" t="n">
        <f aca="false">M11</f>
        <v>1.2845</v>
      </c>
      <c r="O390" s="180"/>
      <c r="P390" s="180"/>
      <c r="Q390" s="204"/>
      <c r="R390" s="96" t="s">
        <v>322</v>
      </c>
    </row>
    <row r="391" customFormat="false" ht="13.5" hidden="false" customHeight="false" outlineLevel="0" collapsed="false">
      <c r="A391" s="78" t="s">
        <v>777</v>
      </c>
      <c r="B391" s="79" t="s">
        <v>778</v>
      </c>
      <c r="C391" s="89"/>
      <c r="D391" s="90"/>
      <c r="E391" s="173"/>
      <c r="F391" s="91"/>
      <c r="G391" s="12"/>
      <c r="H391" s="84"/>
      <c r="I391" s="123"/>
      <c r="J391" s="123"/>
      <c r="K391" s="123"/>
      <c r="L391" s="123"/>
      <c r="M391" s="124"/>
      <c r="N391" s="155"/>
      <c r="O391" s="180"/>
      <c r="P391" s="180"/>
      <c r="Q391" s="204"/>
      <c r="R391" s="216"/>
    </row>
    <row r="392" customFormat="false" ht="13.5" hidden="false" customHeight="false" outlineLevel="0" collapsed="false">
      <c r="A392" s="87" t="s">
        <v>779</v>
      </c>
      <c r="B392" s="88" t="s">
        <v>625</v>
      </c>
      <c r="C392" s="111" t="s">
        <v>88</v>
      </c>
      <c r="D392" s="90" t="n">
        <v>28.35</v>
      </c>
      <c r="E392" s="90"/>
      <c r="F392" s="91"/>
      <c r="G392" s="12"/>
      <c r="H392" s="176" t="s">
        <v>56</v>
      </c>
      <c r="I392" s="93" t="n">
        <v>19.21</v>
      </c>
      <c r="J392" s="93" t="n">
        <f aca="false">D392*I392</f>
        <v>544.6035</v>
      </c>
      <c r="K392" s="93" t="n">
        <f aca="false">I392*M392</f>
        <v>19.513518</v>
      </c>
      <c r="L392" s="93" t="n">
        <f aca="false">D392*K392</f>
        <v>553.2082353</v>
      </c>
      <c r="M392" s="94" t="n">
        <f aca="false">P4</f>
        <v>1.0158</v>
      </c>
      <c r="N392" s="95" t="n">
        <f aca="false">M11</f>
        <v>1.2845</v>
      </c>
      <c r="O392" s="180"/>
      <c r="P392" s="180"/>
      <c r="Q392" s="204"/>
      <c r="R392" s="87" t="s">
        <v>626</v>
      </c>
    </row>
    <row r="393" customFormat="false" ht="13.5" hidden="false" customHeight="false" outlineLevel="0" collapsed="false">
      <c r="A393" s="78" t="s">
        <v>780</v>
      </c>
      <c r="B393" s="79" t="s">
        <v>781</v>
      </c>
      <c r="C393" s="89"/>
      <c r="D393" s="90"/>
      <c r="E393" s="173"/>
      <c r="F393" s="91"/>
      <c r="G393" s="12"/>
      <c r="H393" s="84"/>
      <c r="I393" s="123"/>
      <c r="J393" s="123"/>
      <c r="K393" s="123"/>
      <c r="L393" s="123"/>
      <c r="M393" s="124"/>
      <c r="N393" s="155"/>
      <c r="O393" s="180"/>
      <c r="P393" s="180"/>
      <c r="Q393" s="204"/>
      <c r="R393" s="216"/>
    </row>
    <row r="394" customFormat="false" ht="27" hidden="false" customHeight="false" outlineLevel="0" collapsed="false">
      <c r="A394" s="87" t="s">
        <v>782</v>
      </c>
      <c r="B394" s="88" t="s">
        <v>783</v>
      </c>
      <c r="C394" s="111" t="s">
        <v>88</v>
      </c>
      <c r="D394" s="90" t="n">
        <v>3.45</v>
      </c>
      <c r="E394" s="90"/>
      <c r="F394" s="91"/>
      <c r="G394" s="12"/>
      <c r="H394" s="157" t="s">
        <v>56</v>
      </c>
      <c r="I394" s="200" t="n">
        <v>11.13</v>
      </c>
      <c r="J394" s="158" t="n">
        <f aca="false">D394*I394</f>
        <v>38.3985</v>
      </c>
      <c r="K394" s="158" t="n">
        <f aca="false">I394*M394</f>
        <v>11.551827</v>
      </c>
      <c r="L394" s="158" t="n">
        <f aca="false">D394*K394</f>
        <v>39.85380315</v>
      </c>
      <c r="M394" s="177" t="n">
        <f aca="false">P3</f>
        <v>1.0379</v>
      </c>
      <c r="N394" s="95" t="n">
        <f aca="false">M11</f>
        <v>1.2845</v>
      </c>
      <c r="O394" s="180"/>
      <c r="P394" s="180"/>
      <c r="Q394" s="204"/>
      <c r="R394" s="96" t="s">
        <v>89</v>
      </c>
    </row>
    <row r="395" customFormat="false" ht="27" hidden="false" customHeight="false" outlineLevel="0" collapsed="false">
      <c r="A395" s="87" t="s">
        <v>784</v>
      </c>
      <c r="B395" s="88" t="s">
        <v>634</v>
      </c>
      <c r="C395" s="111" t="s">
        <v>88</v>
      </c>
      <c r="D395" s="90" t="n">
        <v>1.84</v>
      </c>
      <c r="E395" s="90"/>
      <c r="F395" s="91"/>
      <c r="G395" s="12"/>
      <c r="H395" s="176" t="s">
        <v>56</v>
      </c>
      <c r="I395" s="93" t="n">
        <v>57.89</v>
      </c>
      <c r="J395" s="93" t="n">
        <f aca="false">D395*I395</f>
        <v>106.5176</v>
      </c>
      <c r="K395" s="93" t="n">
        <f aca="false">I395*M395</f>
        <v>58.804662</v>
      </c>
      <c r="L395" s="93" t="n">
        <f aca="false">D395*K395</f>
        <v>108.20057808</v>
      </c>
      <c r="M395" s="94" t="n">
        <f aca="false">P4</f>
        <v>1.0158</v>
      </c>
      <c r="N395" s="95" t="n">
        <f aca="false">M11</f>
        <v>1.2845</v>
      </c>
      <c r="O395" s="180"/>
      <c r="P395" s="180"/>
      <c r="Q395" s="204"/>
      <c r="R395" s="96" t="s">
        <v>89</v>
      </c>
    </row>
    <row r="396" customFormat="false" ht="40.5" hidden="false" customHeight="false" outlineLevel="0" collapsed="false">
      <c r="A396" s="87" t="s">
        <v>785</v>
      </c>
      <c r="B396" s="231" t="s">
        <v>786</v>
      </c>
      <c r="C396" s="232" t="s">
        <v>787</v>
      </c>
      <c r="D396" s="90" t="n">
        <v>691.95</v>
      </c>
      <c r="E396" s="90"/>
      <c r="F396" s="91"/>
      <c r="G396" s="12"/>
      <c r="H396" s="157" t="s">
        <v>56</v>
      </c>
      <c r="I396" s="200" t="n">
        <v>4.83</v>
      </c>
      <c r="J396" s="158" t="n">
        <f aca="false">D396*I396</f>
        <v>3342.1185</v>
      </c>
      <c r="K396" s="158" t="n">
        <f aca="false">I396*M396</f>
        <v>5.013057</v>
      </c>
      <c r="L396" s="158" t="n">
        <f aca="false">D396*K396</f>
        <v>3468.78479115</v>
      </c>
      <c r="M396" s="177" t="n">
        <f aca="false">P3</f>
        <v>1.0379</v>
      </c>
      <c r="N396" s="95" t="n">
        <f aca="false">M11</f>
        <v>1.2845</v>
      </c>
      <c r="O396" s="180"/>
      <c r="P396" s="180"/>
      <c r="Q396" s="204"/>
      <c r="R396" s="96" t="s">
        <v>788</v>
      </c>
    </row>
    <row r="397" customFormat="false" ht="27" hidden="false" customHeight="false" outlineLevel="0" collapsed="false">
      <c r="A397" s="87" t="s">
        <v>789</v>
      </c>
      <c r="B397" s="231" t="s">
        <v>790</v>
      </c>
      <c r="C397" s="111" t="s">
        <v>88</v>
      </c>
      <c r="D397" s="90" t="n">
        <v>691.95</v>
      </c>
      <c r="E397" s="90"/>
      <c r="F397" s="91"/>
      <c r="G397" s="12"/>
      <c r="H397" s="157" t="s">
        <v>56</v>
      </c>
      <c r="I397" s="200" t="n">
        <v>20.82</v>
      </c>
      <c r="J397" s="158" t="n">
        <f aca="false">D397*I397</f>
        <v>14406.399</v>
      </c>
      <c r="K397" s="158" t="n">
        <f aca="false">I397*M397</f>
        <v>21.609078</v>
      </c>
      <c r="L397" s="158" t="n">
        <f aca="false">D397*K397</f>
        <v>14952.4015221</v>
      </c>
      <c r="M397" s="177" t="n">
        <f aca="false">P3</f>
        <v>1.0379</v>
      </c>
      <c r="N397" s="95" t="n">
        <f aca="false">M11</f>
        <v>1.2845</v>
      </c>
      <c r="O397" s="180"/>
      <c r="P397" s="180"/>
      <c r="Q397" s="204"/>
      <c r="R397" s="96" t="s">
        <v>89</v>
      </c>
    </row>
    <row r="398" customFormat="false" ht="13.5" hidden="false" customHeight="false" outlineLevel="0" collapsed="false">
      <c r="A398" s="87" t="s">
        <v>791</v>
      </c>
      <c r="B398" s="231" t="s">
        <v>792</v>
      </c>
      <c r="C398" s="111" t="s">
        <v>88</v>
      </c>
      <c r="D398" s="90" t="n">
        <v>691.95</v>
      </c>
      <c r="E398" s="90"/>
      <c r="F398" s="91"/>
      <c r="G398" s="12"/>
      <c r="H398" s="157" t="s">
        <v>56</v>
      </c>
      <c r="I398" s="200" t="n">
        <v>16.11</v>
      </c>
      <c r="J398" s="158" t="n">
        <f aca="false">D398*I398</f>
        <v>11147.3145</v>
      </c>
      <c r="K398" s="158" t="n">
        <f aca="false">I398*M398</f>
        <v>16.720569</v>
      </c>
      <c r="L398" s="158" t="n">
        <f aca="false">D398*K398</f>
        <v>11569.79771955</v>
      </c>
      <c r="M398" s="177" t="n">
        <f aca="false">P3</f>
        <v>1.0379</v>
      </c>
      <c r="N398" s="95" t="n">
        <f aca="false">M11</f>
        <v>1.2845</v>
      </c>
      <c r="O398" s="180"/>
      <c r="P398" s="180"/>
      <c r="Q398" s="204"/>
      <c r="R398" s="96" t="s">
        <v>89</v>
      </c>
    </row>
    <row r="399" s="23" customFormat="true" ht="13.5" hidden="false" customHeight="true" outlineLevel="0" collapsed="false">
      <c r="A399" s="131"/>
      <c r="B399" s="132" t="s">
        <v>793</v>
      </c>
      <c r="C399" s="133"/>
      <c r="D399" s="134"/>
      <c r="E399" s="135"/>
      <c r="F399" s="136"/>
      <c r="G399" s="12"/>
      <c r="H399" s="137"/>
      <c r="I399" s="133"/>
      <c r="J399" s="136" t="n">
        <f aca="false">SUM(J383:J398)</f>
        <v>58843.6997</v>
      </c>
      <c r="K399" s="136"/>
      <c r="L399" s="136" t="n">
        <f aca="false">SUM(L383:L398)</f>
        <v>60239.94161517</v>
      </c>
      <c r="M399" s="185"/>
      <c r="N399" s="185"/>
      <c r="O399" s="133"/>
      <c r="P399" s="133"/>
      <c r="Q399" s="18"/>
      <c r="R399" s="133"/>
      <c r="S399" s="10"/>
    </row>
    <row r="400" customFormat="false" ht="13.5" hidden="false" customHeight="false" outlineLevel="0" collapsed="false">
      <c r="A400" s="187" t="s">
        <v>794</v>
      </c>
      <c r="B400" s="188" t="s">
        <v>795</v>
      </c>
      <c r="C400" s="111"/>
      <c r="D400" s="112"/>
      <c r="E400" s="189"/>
      <c r="F400" s="162"/>
      <c r="G400" s="12"/>
      <c r="H400" s="190"/>
      <c r="I400" s="123"/>
      <c r="J400" s="123"/>
      <c r="K400" s="123"/>
      <c r="L400" s="123"/>
      <c r="M400" s="124"/>
      <c r="N400" s="155"/>
      <c r="O400" s="180"/>
      <c r="P400" s="180"/>
      <c r="Q400" s="204"/>
      <c r="R400" s="191"/>
    </row>
    <row r="401" customFormat="false" ht="25.5" hidden="false" customHeight="false" outlineLevel="0" collapsed="false">
      <c r="A401" s="187" t="s">
        <v>796</v>
      </c>
      <c r="B401" s="188" t="s">
        <v>797</v>
      </c>
      <c r="C401" s="111"/>
      <c r="D401" s="112"/>
      <c r="E401" s="189"/>
      <c r="F401" s="162"/>
      <c r="G401" s="12"/>
      <c r="H401" s="190"/>
      <c r="I401" s="123"/>
      <c r="J401" s="123"/>
      <c r="K401" s="123"/>
      <c r="L401" s="123"/>
      <c r="M401" s="124"/>
      <c r="N401" s="155"/>
      <c r="O401" s="180"/>
      <c r="P401" s="180"/>
      <c r="Q401" s="204"/>
      <c r="R401" s="191"/>
    </row>
    <row r="402" customFormat="false" ht="13.5" hidden="false" customHeight="false" outlineLevel="0" collapsed="false">
      <c r="A402" s="87" t="s">
        <v>798</v>
      </c>
      <c r="B402" s="88" t="s">
        <v>799</v>
      </c>
      <c r="C402" s="89" t="s">
        <v>72</v>
      </c>
      <c r="D402" s="90" t="n">
        <v>4</v>
      </c>
      <c r="E402" s="90"/>
      <c r="F402" s="91"/>
      <c r="G402" s="12"/>
      <c r="H402" s="114"/>
      <c r="I402" s="116" t="n">
        <v>100</v>
      </c>
      <c r="J402" s="116" t="n">
        <f aca="false">D402*I402</f>
        <v>400</v>
      </c>
      <c r="K402" s="116" t="n">
        <f aca="false">I402*M402</f>
        <v>100</v>
      </c>
      <c r="L402" s="116" t="n">
        <f aca="false">D402*K402</f>
        <v>400</v>
      </c>
      <c r="M402" s="117" t="n">
        <f aca="false">P8</f>
        <v>1</v>
      </c>
      <c r="N402" s="95" t="n">
        <f aca="false">M11</f>
        <v>1.2845</v>
      </c>
      <c r="O402" s="180"/>
      <c r="P402" s="180"/>
      <c r="Q402" s="204"/>
      <c r="R402" s="156" t="s">
        <v>800</v>
      </c>
    </row>
    <row r="403" customFormat="false" ht="40.5" hidden="false" customHeight="false" outlineLevel="0" collapsed="false">
      <c r="A403" s="87" t="s">
        <v>801</v>
      </c>
      <c r="B403" s="231" t="s">
        <v>802</v>
      </c>
      <c r="C403" s="89" t="s">
        <v>72</v>
      </c>
      <c r="D403" s="90" t="n">
        <v>77</v>
      </c>
      <c r="E403" s="90"/>
      <c r="F403" s="91"/>
      <c r="G403" s="12"/>
      <c r="H403" s="114"/>
      <c r="I403" s="116" t="n">
        <v>20</v>
      </c>
      <c r="J403" s="116" t="n">
        <f aca="false">D403*I403</f>
        <v>1540</v>
      </c>
      <c r="K403" s="116" t="n">
        <f aca="false">I403*M403</f>
        <v>20</v>
      </c>
      <c r="L403" s="116" t="n">
        <f aca="false">D403*K403</f>
        <v>1540</v>
      </c>
      <c r="M403" s="117" t="n">
        <f aca="false">P8</f>
        <v>1</v>
      </c>
      <c r="N403" s="95" t="n">
        <f aca="false">M11</f>
        <v>1.2845</v>
      </c>
      <c r="O403" s="180"/>
      <c r="P403" s="180"/>
      <c r="Q403" s="204"/>
      <c r="R403" s="156" t="s">
        <v>800</v>
      </c>
    </row>
    <row r="404" s="23" customFormat="true" ht="13.5" hidden="false" customHeight="true" outlineLevel="0" collapsed="false">
      <c r="A404" s="131"/>
      <c r="B404" s="132" t="s">
        <v>803</v>
      </c>
      <c r="C404" s="133"/>
      <c r="D404" s="134"/>
      <c r="E404" s="135"/>
      <c r="F404" s="136"/>
      <c r="G404" s="12"/>
      <c r="H404" s="137"/>
      <c r="I404" s="133"/>
      <c r="J404" s="136" t="n">
        <f aca="false">SUM(J402:J403)</f>
        <v>1940</v>
      </c>
      <c r="K404" s="136"/>
      <c r="L404" s="136" t="n">
        <f aca="false">SUM(L402:L403)</f>
        <v>1940</v>
      </c>
      <c r="M404" s="185"/>
      <c r="N404" s="185"/>
      <c r="O404" s="133"/>
      <c r="P404" s="133"/>
      <c r="Q404" s="18"/>
      <c r="R404" s="133"/>
      <c r="S404" s="10"/>
    </row>
    <row r="405" s="23" customFormat="true" ht="13.5" hidden="false" customHeight="false" outlineLevel="0" collapsed="false">
      <c r="A405" s="163"/>
      <c r="B405" s="164" t="s">
        <v>804</v>
      </c>
      <c r="C405" s="165"/>
      <c r="D405" s="166"/>
      <c r="E405" s="167"/>
      <c r="F405" s="168"/>
      <c r="G405" s="12"/>
      <c r="H405" s="163"/>
      <c r="I405" s="169"/>
      <c r="J405" s="168" t="n">
        <f aca="false">SUM(J404+J399+J380+J375+J361+J355+J340)</f>
        <v>139420.1928</v>
      </c>
      <c r="K405" s="168"/>
      <c r="L405" s="168" t="n">
        <f aca="false">SUM(L404+L399+L380+L375+L361+L355+L340)</f>
        <v>141951.36176592</v>
      </c>
      <c r="M405" s="170"/>
      <c r="N405" s="170"/>
      <c r="O405" s="171"/>
      <c r="P405" s="171"/>
      <c r="Q405" s="18"/>
      <c r="R405" s="172"/>
      <c r="S405" s="10"/>
    </row>
    <row r="406" s="67" customFormat="true" ht="13.5" hidden="false" customHeight="false" outlineLevel="0" collapsed="false">
      <c r="A406" s="68" t="s">
        <v>805</v>
      </c>
      <c r="B406" s="69" t="s">
        <v>806</v>
      </c>
      <c r="C406" s="89" t="s">
        <v>299</v>
      </c>
      <c r="D406" s="90" t="n">
        <v>1</v>
      </c>
      <c r="E406" s="90"/>
      <c r="F406" s="91"/>
      <c r="G406" s="12"/>
      <c r="H406" s="193"/>
      <c r="I406" s="194"/>
      <c r="J406" s="194" t="n">
        <v>60000</v>
      </c>
      <c r="K406" s="194" t="n">
        <f aca="false">I406*M406</f>
        <v>0</v>
      </c>
      <c r="L406" s="194" t="n">
        <v>63800</v>
      </c>
      <c r="M406" s="195" t="n">
        <f aca="false">P9</f>
        <v>1</v>
      </c>
      <c r="N406" s="95" t="n">
        <f aca="false">M11</f>
        <v>1.2845</v>
      </c>
      <c r="O406" s="180"/>
      <c r="P406" s="180"/>
      <c r="Q406" s="204"/>
      <c r="R406" s="180" t="s">
        <v>807</v>
      </c>
      <c r="S406" s="10"/>
    </row>
    <row r="407" customFormat="false" ht="13.5" hidden="false" customHeight="false" outlineLevel="0" collapsed="false">
      <c r="A407" s="163"/>
      <c r="B407" s="164" t="s">
        <v>808</v>
      </c>
      <c r="C407" s="165"/>
      <c r="D407" s="166"/>
      <c r="E407" s="167"/>
      <c r="F407" s="168"/>
      <c r="G407" s="12"/>
      <c r="H407" s="163"/>
      <c r="I407" s="169"/>
      <c r="J407" s="168" t="n">
        <f aca="false">SUM(J406)</f>
        <v>60000</v>
      </c>
      <c r="K407" s="168"/>
      <c r="L407" s="168" t="n">
        <f aca="false">SUM(L406)</f>
        <v>63800</v>
      </c>
      <c r="M407" s="170"/>
      <c r="N407" s="170"/>
      <c r="O407" s="171"/>
      <c r="P407" s="171"/>
      <c r="Q407" s="204"/>
      <c r="R407" s="172"/>
    </row>
    <row r="408" customFormat="false" ht="13.5" hidden="false" customHeight="false" outlineLevel="0" collapsed="false">
      <c r="A408" s="187" t="s">
        <v>809</v>
      </c>
      <c r="B408" s="188" t="s">
        <v>810</v>
      </c>
      <c r="C408" s="111"/>
      <c r="D408" s="112"/>
      <c r="E408" s="189"/>
      <c r="F408" s="162"/>
      <c r="G408" s="12"/>
      <c r="H408" s="190"/>
      <c r="I408" s="123"/>
      <c r="J408" s="123"/>
      <c r="K408" s="123"/>
      <c r="L408" s="123"/>
      <c r="M408" s="124"/>
      <c r="N408" s="155"/>
      <c r="O408" s="180"/>
      <c r="P408" s="180"/>
      <c r="Q408" s="204"/>
      <c r="R408" s="191"/>
    </row>
    <row r="409" customFormat="false" ht="13.5" hidden="false" customHeight="false" outlineLevel="0" collapsed="false">
      <c r="A409" s="187" t="s">
        <v>811</v>
      </c>
      <c r="B409" s="188" t="s">
        <v>812</v>
      </c>
      <c r="C409" s="111"/>
      <c r="D409" s="112"/>
      <c r="E409" s="189"/>
      <c r="F409" s="162"/>
      <c r="G409" s="12"/>
      <c r="H409" s="148"/>
      <c r="I409" s="123"/>
      <c r="J409" s="123"/>
      <c r="K409" s="123"/>
      <c r="L409" s="123"/>
      <c r="M409" s="124"/>
      <c r="N409" s="155"/>
      <c r="O409" s="180"/>
      <c r="P409" s="180"/>
      <c r="Q409" s="204"/>
      <c r="R409" s="233"/>
    </row>
    <row r="410" customFormat="false" ht="13.5" hidden="false" customHeight="false" outlineLevel="0" collapsed="false">
      <c r="A410" s="108" t="s">
        <v>813</v>
      </c>
      <c r="B410" s="109" t="s">
        <v>814</v>
      </c>
      <c r="C410" s="89" t="s">
        <v>72</v>
      </c>
      <c r="D410" s="112" t="n">
        <v>11</v>
      </c>
      <c r="E410" s="90"/>
      <c r="F410" s="91"/>
      <c r="G410" s="12"/>
      <c r="H410" s="157" t="s">
        <v>56</v>
      </c>
      <c r="I410" s="200" t="n">
        <v>23.01</v>
      </c>
      <c r="J410" s="158" t="n">
        <f aca="false">D410*I410</f>
        <v>253.11</v>
      </c>
      <c r="K410" s="158" t="n">
        <f aca="false">I410*M410</f>
        <v>23.882079</v>
      </c>
      <c r="L410" s="158" t="n">
        <f aca="false">D410*K410</f>
        <v>262.702869</v>
      </c>
      <c r="M410" s="177" t="n">
        <f aca="false">P3</f>
        <v>1.0379</v>
      </c>
      <c r="N410" s="95" t="n">
        <f aca="false">M11</f>
        <v>1.2845</v>
      </c>
      <c r="O410" s="180"/>
      <c r="P410" s="180"/>
      <c r="Q410" s="204"/>
      <c r="R410" s="225" t="s">
        <v>181</v>
      </c>
    </row>
    <row r="411" customFormat="false" ht="13.5" hidden="false" customHeight="true" outlineLevel="0" collapsed="false">
      <c r="A411" s="131"/>
      <c r="B411" s="132" t="s">
        <v>815</v>
      </c>
      <c r="C411" s="133"/>
      <c r="D411" s="134"/>
      <c r="E411" s="135"/>
      <c r="F411" s="136"/>
      <c r="G411" s="12"/>
      <c r="H411" s="137"/>
      <c r="I411" s="133"/>
      <c r="J411" s="136" t="n">
        <f aca="false">SUM(J410)</f>
        <v>253.11</v>
      </c>
      <c r="K411" s="136"/>
      <c r="L411" s="136" t="n">
        <f aca="false">SUM(L410)</f>
        <v>262.702869</v>
      </c>
      <c r="M411" s="185"/>
      <c r="N411" s="185"/>
      <c r="O411" s="133"/>
      <c r="P411" s="133"/>
      <c r="Q411" s="141"/>
      <c r="R411" s="133"/>
    </row>
    <row r="412" customFormat="false" ht="13.5" hidden="false" customHeight="false" outlineLevel="0" collapsed="false">
      <c r="A412" s="108" t="s">
        <v>816</v>
      </c>
      <c r="B412" s="109" t="s">
        <v>817</v>
      </c>
      <c r="C412" s="89" t="s">
        <v>72</v>
      </c>
      <c r="D412" s="112" t="n">
        <v>11</v>
      </c>
      <c r="E412" s="90"/>
      <c r="F412" s="91"/>
      <c r="G412" s="12"/>
      <c r="H412" s="157" t="s">
        <v>56</v>
      </c>
      <c r="I412" s="200" t="n">
        <v>76.14</v>
      </c>
      <c r="J412" s="158" t="n">
        <f aca="false">D412*I412</f>
        <v>837.54</v>
      </c>
      <c r="K412" s="158" t="n">
        <f aca="false">I412*M412</f>
        <v>79.025706</v>
      </c>
      <c r="L412" s="158" t="n">
        <f aca="false">D412*K412</f>
        <v>869.282766</v>
      </c>
      <c r="M412" s="177" t="n">
        <f aca="false">P3</f>
        <v>1.0379</v>
      </c>
      <c r="N412" s="95" t="n">
        <f aca="false">M11</f>
        <v>1.2845</v>
      </c>
      <c r="O412" s="180"/>
      <c r="P412" s="180"/>
      <c r="Q412" s="204"/>
      <c r="R412" s="225" t="s">
        <v>181</v>
      </c>
    </row>
    <row r="413" customFormat="false" ht="13.5" hidden="false" customHeight="true" outlineLevel="0" collapsed="false">
      <c r="A413" s="131"/>
      <c r="B413" s="132" t="s">
        <v>818</v>
      </c>
      <c r="C413" s="133"/>
      <c r="D413" s="134"/>
      <c r="E413" s="135"/>
      <c r="F413" s="136"/>
      <c r="G413" s="12"/>
      <c r="H413" s="137"/>
      <c r="I413" s="133"/>
      <c r="J413" s="136" t="n">
        <f aca="false">SUM(J412)</f>
        <v>837.54</v>
      </c>
      <c r="K413" s="136"/>
      <c r="L413" s="136" t="n">
        <f aca="false">SUM(L412)</f>
        <v>869.282766</v>
      </c>
      <c r="M413" s="185"/>
      <c r="N413" s="185"/>
      <c r="O413" s="133"/>
      <c r="P413" s="133"/>
      <c r="Q413" s="204"/>
      <c r="R413" s="133"/>
    </row>
    <row r="414" s="23" customFormat="true" ht="13.5" hidden="false" customHeight="false" outlineLevel="0" collapsed="false">
      <c r="A414" s="163"/>
      <c r="B414" s="164" t="s">
        <v>819</v>
      </c>
      <c r="C414" s="165"/>
      <c r="D414" s="166"/>
      <c r="E414" s="167"/>
      <c r="F414" s="168"/>
      <c r="G414" s="12"/>
      <c r="H414" s="163"/>
      <c r="I414" s="169"/>
      <c r="J414" s="168" t="n">
        <f aca="false">SUM(J411+J413)</f>
        <v>1090.65</v>
      </c>
      <c r="K414" s="168"/>
      <c r="L414" s="168" t="n">
        <f aca="false">SUM(L411+L413)</f>
        <v>1131.985635</v>
      </c>
      <c r="M414" s="170"/>
      <c r="N414" s="170"/>
      <c r="O414" s="171"/>
      <c r="P414" s="171"/>
      <c r="Q414" s="18"/>
      <c r="R414" s="172"/>
      <c r="S414" s="10"/>
    </row>
    <row r="415" s="67" customFormat="true" ht="13.5" hidden="false" customHeight="false" outlineLevel="0" collapsed="false">
      <c r="A415" s="68" t="s">
        <v>820</v>
      </c>
      <c r="B415" s="69" t="s">
        <v>821</v>
      </c>
      <c r="C415" s="89" t="s">
        <v>299</v>
      </c>
      <c r="D415" s="90" t="n">
        <v>1</v>
      </c>
      <c r="E415" s="90"/>
      <c r="F415" s="91"/>
      <c r="G415" s="12"/>
      <c r="H415" s="193"/>
      <c r="I415" s="194"/>
      <c r="J415" s="194" t="n">
        <v>80000</v>
      </c>
      <c r="K415" s="194" t="n">
        <f aca="false">I415*M415</f>
        <v>0</v>
      </c>
      <c r="L415" s="194" t="n">
        <v>86400</v>
      </c>
      <c r="M415" s="195" t="n">
        <f aca="false">P9</f>
        <v>1</v>
      </c>
      <c r="N415" s="95" t="n">
        <f aca="false">N20</f>
        <v>1.2845</v>
      </c>
      <c r="O415" s="86"/>
      <c r="P415" s="86"/>
      <c r="Q415" s="212"/>
      <c r="R415" s="180" t="s">
        <v>807</v>
      </c>
      <c r="S415" s="10"/>
    </row>
    <row r="416" customFormat="false" ht="13.5" hidden="false" customHeight="false" outlineLevel="0" collapsed="false">
      <c r="A416" s="163"/>
      <c r="B416" s="164" t="s">
        <v>822</v>
      </c>
      <c r="C416" s="165"/>
      <c r="D416" s="166"/>
      <c r="E416" s="167"/>
      <c r="F416" s="168"/>
      <c r="G416" s="12"/>
      <c r="H416" s="163"/>
      <c r="I416" s="169"/>
      <c r="J416" s="168" t="n">
        <f aca="false">SUM(J415)</f>
        <v>80000</v>
      </c>
      <c r="K416" s="168"/>
      <c r="L416" s="168" t="n">
        <f aca="false">SUM(L415)</f>
        <v>86400</v>
      </c>
      <c r="M416" s="170"/>
      <c r="N416" s="170"/>
      <c r="O416" s="171"/>
      <c r="P416" s="171"/>
      <c r="Q416" s="141"/>
      <c r="R416" s="234"/>
    </row>
    <row r="417" customFormat="false" ht="13.5" hidden="false" customHeight="false" outlineLevel="0" collapsed="false">
      <c r="A417" s="68" t="s">
        <v>823</v>
      </c>
      <c r="B417" s="69" t="s">
        <v>824</v>
      </c>
      <c r="C417" s="89" t="s">
        <v>299</v>
      </c>
      <c r="D417" s="90" t="n">
        <v>1</v>
      </c>
      <c r="E417" s="90"/>
      <c r="F417" s="91"/>
      <c r="G417" s="12"/>
      <c r="H417" s="193"/>
      <c r="I417" s="194"/>
      <c r="J417" s="194" t="n">
        <v>30000</v>
      </c>
      <c r="K417" s="194" t="n">
        <f aca="false">I417*M417</f>
        <v>0</v>
      </c>
      <c r="L417" s="194" t="n">
        <v>31500</v>
      </c>
      <c r="M417" s="195" t="n">
        <f aca="false">P9</f>
        <v>1</v>
      </c>
      <c r="N417" s="95" t="n">
        <f aca="false">N22</f>
        <v>1.2845</v>
      </c>
      <c r="O417" s="86"/>
      <c r="P417" s="86"/>
      <c r="Q417" s="204"/>
      <c r="R417" s="180" t="s">
        <v>807</v>
      </c>
    </row>
    <row r="418" customFormat="false" ht="13.5" hidden="false" customHeight="false" outlineLevel="0" collapsed="false">
      <c r="A418" s="163"/>
      <c r="B418" s="164" t="s">
        <v>825</v>
      </c>
      <c r="C418" s="165"/>
      <c r="D418" s="166"/>
      <c r="E418" s="167"/>
      <c r="F418" s="168"/>
      <c r="G418" s="12"/>
      <c r="H418" s="163"/>
      <c r="I418" s="169"/>
      <c r="J418" s="168" t="n">
        <f aca="false">SUM(J417)</f>
        <v>30000</v>
      </c>
      <c r="K418" s="168"/>
      <c r="L418" s="168" t="n">
        <f aca="false">SUM(L417)</f>
        <v>31500</v>
      </c>
      <c r="M418" s="170"/>
      <c r="N418" s="170"/>
      <c r="O418" s="171"/>
      <c r="P418" s="171"/>
      <c r="Q418" s="204"/>
      <c r="R418" s="234"/>
    </row>
    <row r="419" customFormat="false" ht="13.5" hidden="false" customHeight="false" outlineLevel="0" collapsed="false">
      <c r="A419" s="68" t="s">
        <v>826</v>
      </c>
      <c r="B419" s="69" t="s">
        <v>827</v>
      </c>
      <c r="C419" s="89" t="s">
        <v>299</v>
      </c>
      <c r="D419" s="90" t="n">
        <v>1</v>
      </c>
      <c r="E419" s="90"/>
      <c r="F419" s="91"/>
      <c r="G419" s="12"/>
      <c r="H419" s="193"/>
      <c r="I419" s="194"/>
      <c r="J419" s="194" t="n">
        <v>12000</v>
      </c>
      <c r="K419" s="194" t="n">
        <f aca="false">I419*M419</f>
        <v>0</v>
      </c>
      <c r="L419" s="194" t="n">
        <v>12200</v>
      </c>
      <c r="M419" s="195" t="n">
        <f aca="false">P9</f>
        <v>1</v>
      </c>
      <c r="N419" s="95" t="n">
        <f aca="false">M11</f>
        <v>1.2845</v>
      </c>
      <c r="O419" s="86"/>
      <c r="P419" s="86"/>
      <c r="Q419" s="204"/>
      <c r="R419" s="180" t="s">
        <v>807</v>
      </c>
    </row>
    <row r="420" customFormat="false" ht="13.5" hidden="false" customHeight="false" outlineLevel="0" collapsed="false">
      <c r="A420" s="163"/>
      <c r="B420" s="164" t="s">
        <v>828</v>
      </c>
      <c r="C420" s="165"/>
      <c r="D420" s="166"/>
      <c r="E420" s="167"/>
      <c r="F420" s="168"/>
      <c r="G420" s="12"/>
      <c r="H420" s="163"/>
      <c r="I420" s="169"/>
      <c r="J420" s="168" t="n">
        <f aca="false">SUM(J419)</f>
        <v>12000</v>
      </c>
      <c r="K420" s="168"/>
      <c r="L420" s="168" t="n">
        <f aca="false">SUM(L419)</f>
        <v>12200</v>
      </c>
      <c r="M420" s="170"/>
      <c r="N420" s="170"/>
      <c r="O420" s="171"/>
      <c r="P420" s="171"/>
      <c r="Q420" s="141"/>
      <c r="R420" s="234"/>
    </row>
    <row r="421" customFormat="false" ht="13.5" hidden="false" customHeight="false" outlineLevel="0" collapsed="false">
      <c r="A421" s="68" t="s">
        <v>829</v>
      </c>
      <c r="B421" s="69" t="s">
        <v>830</v>
      </c>
      <c r="C421" s="89" t="s">
        <v>299</v>
      </c>
      <c r="D421" s="90" t="n">
        <v>1</v>
      </c>
      <c r="E421" s="90"/>
      <c r="F421" s="91"/>
      <c r="G421" s="12"/>
      <c r="H421" s="193"/>
      <c r="I421" s="194"/>
      <c r="J421" s="194" t="n">
        <v>6028.77</v>
      </c>
      <c r="K421" s="194" t="n">
        <f aca="false">I421*M421</f>
        <v>0</v>
      </c>
      <c r="L421" s="194" t="n">
        <v>6105.42</v>
      </c>
      <c r="M421" s="195" t="n">
        <f aca="false">P9</f>
        <v>1</v>
      </c>
      <c r="N421" s="95" t="n">
        <f aca="false">M11</f>
        <v>1.2845</v>
      </c>
      <c r="O421" s="86"/>
      <c r="P421" s="86"/>
      <c r="Q421" s="204"/>
      <c r="R421" s="180" t="s">
        <v>807</v>
      </c>
    </row>
    <row r="422" customFormat="false" ht="13.5" hidden="false" customHeight="false" outlineLevel="0" collapsed="false">
      <c r="A422" s="163"/>
      <c r="B422" s="164" t="s">
        <v>831</v>
      </c>
      <c r="C422" s="165"/>
      <c r="D422" s="166"/>
      <c r="E422" s="167"/>
      <c r="F422" s="168"/>
      <c r="G422" s="12"/>
      <c r="H422" s="163"/>
      <c r="I422" s="169"/>
      <c r="J422" s="168" t="n">
        <f aca="false">SUM(J421)</f>
        <v>6028.77</v>
      </c>
      <c r="K422" s="168"/>
      <c r="L422" s="168" t="n">
        <f aca="false">SUM(L421)</f>
        <v>6105.42</v>
      </c>
      <c r="M422" s="170"/>
      <c r="N422" s="170"/>
      <c r="O422" s="171"/>
      <c r="P422" s="171"/>
      <c r="Q422" s="141"/>
      <c r="R422" s="234"/>
    </row>
    <row r="423" customFormat="false" ht="13.5" hidden="false" customHeight="false" outlineLevel="0" collapsed="false">
      <c r="A423" s="68" t="s">
        <v>832</v>
      </c>
      <c r="B423" s="69" t="s">
        <v>833</v>
      </c>
      <c r="C423" s="89" t="s">
        <v>299</v>
      </c>
      <c r="D423" s="90" t="n">
        <v>1</v>
      </c>
      <c r="E423" s="90"/>
      <c r="F423" s="91"/>
      <c r="G423" s="12"/>
      <c r="H423" s="193"/>
      <c r="I423" s="194"/>
      <c r="J423" s="194" t="n">
        <v>18000</v>
      </c>
      <c r="K423" s="194" t="n">
        <f aca="false">I423*M423</f>
        <v>0</v>
      </c>
      <c r="L423" s="194" t="n">
        <v>19800</v>
      </c>
      <c r="M423" s="195" t="n">
        <f aca="false">P9</f>
        <v>1</v>
      </c>
      <c r="N423" s="95" t="n">
        <f aca="false">M11</f>
        <v>1.2845</v>
      </c>
      <c r="O423" s="86"/>
      <c r="P423" s="86"/>
      <c r="Q423" s="204"/>
      <c r="R423" s="180" t="s">
        <v>807</v>
      </c>
    </row>
    <row r="424" customFormat="false" ht="13.5" hidden="false" customHeight="false" outlineLevel="0" collapsed="false">
      <c r="A424" s="163"/>
      <c r="B424" s="164" t="s">
        <v>834</v>
      </c>
      <c r="C424" s="165"/>
      <c r="D424" s="166"/>
      <c r="E424" s="167"/>
      <c r="F424" s="168"/>
      <c r="G424" s="12"/>
      <c r="H424" s="163"/>
      <c r="I424" s="169"/>
      <c r="J424" s="168" t="n">
        <f aca="false">SUM(J423)</f>
        <v>18000</v>
      </c>
      <c r="K424" s="168"/>
      <c r="L424" s="168" t="n">
        <f aca="false">SUM(L423)</f>
        <v>19800</v>
      </c>
      <c r="M424" s="170"/>
      <c r="N424" s="170"/>
      <c r="O424" s="171"/>
      <c r="P424" s="171"/>
      <c r="Q424" s="204"/>
      <c r="R424" s="172"/>
    </row>
    <row r="425" customFormat="false" ht="13.5" hidden="false" customHeight="false" outlineLevel="0" collapsed="false">
      <c r="A425" s="187" t="s">
        <v>835</v>
      </c>
      <c r="B425" s="188" t="s">
        <v>836</v>
      </c>
      <c r="C425" s="111"/>
      <c r="D425" s="112"/>
      <c r="E425" s="189"/>
      <c r="F425" s="162"/>
      <c r="G425" s="12"/>
      <c r="H425" s="190"/>
      <c r="I425" s="123"/>
      <c r="J425" s="123"/>
      <c r="K425" s="123"/>
      <c r="L425" s="123"/>
      <c r="M425" s="124"/>
      <c r="N425" s="155"/>
      <c r="O425" s="86"/>
      <c r="P425" s="86"/>
      <c r="Q425" s="204"/>
      <c r="R425" s="191"/>
    </row>
    <row r="426" customFormat="false" ht="13.5" hidden="false" customHeight="false" outlineLevel="0" collapsed="false">
      <c r="A426" s="187" t="s">
        <v>837</v>
      </c>
      <c r="B426" s="188" t="s">
        <v>838</v>
      </c>
      <c r="C426" s="111"/>
      <c r="D426" s="112"/>
      <c r="E426" s="189"/>
      <c r="F426" s="162"/>
      <c r="G426" s="12"/>
      <c r="H426" s="190"/>
      <c r="I426" s="123"/>
      <c r="J426" s="123"/>
      <c r="K426" s="123"/>
      <c r="L426" s="123"/>
      <c r="M426" s="124"/>
      <c r="N426" s="155"/>
      <c r="O426" s="86"/>
      <c r="P426" s="86"/>
      <c r="Q426" s="204"/>
      <c r="R426" s="191"/>
    </row>
    <row r="427" customFormat="false" ht="67.5" hidden="false" customHeight="false" outlineLevel="0" collapsed="false">
      <c r="A427" s="87" t="s">
        <v>839</v>
      </c>
      <c r="B427" s="88" t="s">
        <v>840</v>
      </c>
      <c r="C427" s="89" t="s">
        <v>72</v>
      </c>
      <c r="D427" s="90" t="n">
        <v>9</v>
      </c>
      <c r="E427" s="90"/>
      <c r="F427" s="91"/>
      <c r="G427" s="12"/>
      <c r="H427" s="114"/>
      <c r="I427" s="116" t="n">
        <v>2390.4</v>
      </c>
      <c r="J427" s="116" t="n">
        <f aca="false">D427*I427</f>
        <v>21513.6</v>
      </c>
      <c r="K427" s="116" t="n">
        <f aca="false">I427*M427</f>
        <v>2390.4</v>
      </c>
      <c r="L427" s="116" t="n">
        <f aca="false">D427*K427</f>
        <v>21513.6</v>
      </c>
      <c r="M427" s="117" t="n">
        <f aca="false">P8</f>
        <v>1</v>
      </c>
      <c r="N427" s="235" t="n">
        <f aca="false">M12</f>
        <v>1.1821</v>
      </c>
      <c r="O427" s="86"/>
      <c r="P427" s="86"/>
      <c r="Q427" s="204"/>
      <c r="R427" s="156" t="s">
        <v>841</v>
      </c>
    </row>
    <row r="428" customFormat="false" ht="67.5" hidden="false" customHeight="false" outlineLevel="0" collapsed="false">
      <c r="A428" s="87" t="s">
        <v>842</v>
      </c>
      <c r="B428" s="88" t="s">
        <v>843</v>
      </c>
      <c r="C428" s="89" t="s">
        <v>72</v>
      </c>
      <c r="D428" s="90" t="n">
        <v>8</v>
      </c>
      <c r="E428" s="90"/>
      <c r="F428" s="91"/>
      <c r="G428" s="12"/>
      <c r="H428" s="114"/>
      <c r="I428" s="116" t="n">
        <v>2554</v>
      </c>
      <c r="J428" s="116" t="n">
        <f aca="false">D428*I428</f>
        <v>20432</v>
      </c>
      <c r="K428" s="116" t="n">
        <f aca="false">I428*M428</f>
        <v>2554</v>
      </c>
      <c r="L428" s="116" t="n">
        <f aca="false">D428*K428</f>
        <v>20432</v>
      </c>
      <c r="M428" s="117" t="n">
        <f aca="false">P8</f>
        <v>1</v>
      </c>
      <c r="N428" s="235" t="n">
        <f aca="false">M12</f>
        <v>1.1821</v>
      </c>
      <c r="O428" s="86"/>
      <c r="P428" s="86"/>
      <c r="Q428" s="204"/>
      <c r="R428" s="156" t="s">
        <v>841</v>
      </c>
    </row>
    <row r="429" customFormat="false" ht="13.5" hidden="false" customHeight="true" outlineLevel="0" collapsed="false">
      <c r="A429" s="131"/>
      <c r="B429" s="132" t="s">
        <v>844</v>
      </c>
      <c r="C429" s="133"/>
      <c r="D429" s="134"/>
      <c r="E429" s="135"/>
      <c r="F429" s="136"/>
      <c r="G429" s="12"/>
      <c r="H429" s="137"/>
      <c r="I429" s="136"/>
      <c r="J429" s="136" t="n">
        <f aca="false">SUM(J427:J428)</f>
        <v>41945.6</v>
      </c>
      <c r="K429" s="136"/>
      <c r="L429" s="136" t="n">
        <f aca="false">SUM(L427:L428)</f>
        <v>41945.6</v>
      </c>
      <c r="M429" s="185"/>
      <c r="N429" s="185"/>
      <c r="O429" s="133"/>
      <c r="P429" s="133"/>
      <c r="Q429" s="141"/>
      <c r="R429" s="133"/>
    </row>
    <row r="430" customFormat="false" ht="13.5" hidden="false" customHeight="false" outlineLevel="0" collapsed="false">
      <c r="A430" s="187" t="s">
        <v>845</v>
      </c>
      <c r="B430" s="188" t="s">
        <v>846</v>
      </c>
      <c r="C430" s="111"/>
      <c r="D430" s="112"/>
      <c r="E430" s="189"/>
      <c r="F430" s="162"/>
      <c r="G430" s="12"/>
      <c r="H430" s="190"/>
      <c r="I430" s="123"/>
      <c r="J430" s="123"/>
      <c r="K430" s="123"/>
      <c r="L430" s="123"/>
      <c r="M430" s="124"/>
      <c r="N430" s="155"/>
      <c r="O430" s="86"/>
      <c r="P430" s="86"/>
      <c r="Q430" s="204"/>
      <c r="R430" s="191"/>
    </row>
    <row r="431" customFormat="false" ht="67.5" hidden="false" customHeight="false" outlineLevel="0" collapsed="false">
      <c r="A431" s="87" t="s">
        <v>847</v>
      </c>
      <c r="B431" s="88" t="s">
        <v>848</v>
      </c>
      <c r="C431" s="89" t="s">
        <v>72</v>
      </c>
      <c r="D431" s="90" t="n">
        <v>9</v>
      </c>
      <c r="E431" s="90"/>
      <c r="F431" s="91"/>
      <c r="G431" s="12"/>
      <c r="H431" s="114"/>
      <c r="I431" s="116" t="n">
        <v>1090.8</v>
      </c>
      <c r="J431" s="116" t="n">
        <f aca="false">D431*I431</f>
        <v>9817.2</v>
      </c>
      <c r="K431" s="116" t="n">
        <f aca="false">I431*M431</f>
        <v>1090.8</v>
      </c>
      <c r="L431" s="116" t="n">
        <f aca="false">D431*K431</f>
        <v>9817.2</v>
      </c>
      <c r="M431" s="117" t="n">
        <f aca="false">P8</f>
        <v>1</v>
      </c>
      <c r="N431" s="95" t="n">
        <f aca="false">M11</f>
        <v>1.2845</v>
      </c>
      <c r="O431" s="86"/>
      <c r="P431" s="86"/>
      <c r="Q431" s="204"/>
      <c r="R431" s="156" t="s">
        <v>800</v>
      </c>
    </row>
    <row r="432" customFormat="false" ht="67.5" hidden="false" customHeight="false" outlineLevel="0" collapsed="false">
      <c r="A432" s="87" t="s">
        <v>849</v>
      </c>
      <c r="B432" s="88" t="s">
        <v>850</v>
      </c>
      <c r="C432" s="89" t="s">
        <v>72</v>
      </c>
      <c r="D432" s="90" t="n">
        <v>8</v>
      </c>
      <c r="E432" s="90"/>
      <c r="F432" s="91"/>
      <c r="G432" s="12"/>
      <c r="H432" s="114"/>
      <c r="I432" s="116" t="n">
        <v>1162.8</v>
      </c>
      <c r="J432" s="116" t="n">
        <f aca="false">D432*I432</f>
        <v>9302.4</v>
      </c>
      <c r="K432" s="116" t="n">
        <f aca="false">I432*M432</f>
        <v>1162.8</v>
      </c>
      <c r="L432" s="116" t="n">
        <f aca="false">D432*K432</f>
        <v>9302.4</v>
      </c>
      <c r="M432" s="117" t="n">
        <f aca="false">P8</f>
        <v>1</v>
      </c>
      <c r="N432" s="95" t="n">
        <f aca="false">M11</f>
        <v>1.2845</v>
      </c>
      <c r="O432" s="86"/>
      <c r="P432" s="86"/>
      <c r="Q432" s="204"/>
      <c r="R432" s="156" t="s">
        <v>800</v>
      </c>
    </row>
    <row r="433" customFormat="false" ht="54" hidden="false" customHeight="false" outlineLevel="0" collapsed="false">
      <c r="A433" s="87" t="s">
        <v>851</v>
      </c>
      <c r="B433" s="88" t="s">
        <v>852</v>
      </c>
      <c r="C433" s="89" t="s">
        <v>72</v>
      </c>
      <c r="D433" s="90" t="n">
        <v>1</v>
      </c>
      <c r="E433" s="90"/>
      <c r="F433" s="91"/>
      <c r="G433" s="12"/>
      <c r="H433" s="114"/>
      <c r="I433" s="116" t="n">
        <v>1800</v>
      </c>
      <c r="J433" s="116" t="n">
        <f aca="false">D433*I433</f>
        <v>1800</v>
      </c>
      <c r="K433" s="116" t="n">
        <f aca="false">I433*M433</f>
        <v>1800</v>
      </c>
      <c r="L433" s="116" t="n">
        <f aca="false">D433*K433</f>
        <v>1800</v>
      </c>
      <c r="M433" s="117" t="n">
        <f aca="false">P8</f>
        <v>1</v>
      </c>
      <c r="N433" s="95" t="n">
        <f aca="false">M11</f>
        <v>1.2845</v>
      </c>
      <c r="O433" s="86"/>
      <c r="P433" s="86"/>
      <c r="Q433" s="204"/>
      <c r="R433" s="156" t="s">
        <v>800</v>
      </c>
    </row>
    <row r="434" customFormat="false" ht="13.5" hidden="false" customHeight="true" outlineLevel="0" collapsed="false">
      <c r="A434" s="131"/>
      <c r="B434" s="132" t="s">
        <v>853</v>
      </c>
      <c r="C434" s="133"/>
      <c r="D434" s="134"/>
      <c r="E434" s="135"/>
      <c r="F434" s="136"/>
      <c r="G434" s="12"/>
      <c r="H434" s="137"/>
      <c r="I434" s="133"/>
      <c r="J434" s="135" t="n">
        <f aca="false">SUM(J431:J433)</f>
        <v>20919.6</v>
      </c>
      <c r="K434" s="136"/>
      <c r="L434" s="135" t="n">
        <f aca="false">SUM(L431:L433)</f>
        <v>20919.6</v>
      </c>
      <c r="M434" s="185"/>
      <c r="N434" s="185"/>
      <c r="O434" s="133"/>
      <c r="P434" s="133"/>
      <c r="Q434" s="204"/>
      <c r="R434" s="133"/>
    </row>
    <row r="435" s="23" customFormat="true" ht="13.5" hidden="false" customHeight="false" outlineLevel="0" collapsed="false">
      <c r="A435" s="163"/>
      <c r="B435" s="164" t="s">
        <v>854</v>
      </c>
      <c r="C435" s="165"/>
      <c r="D435" s="166"/>
      <c r="E435" s="167"/>
      <c r="F435" s="168"/>
      <c r="G435" s="12"/>
      <c r="H435" s="163"/>
      <c r="I435" s="169"/>
      <c r="J435" s="168" t="n">
        <f aca="false">SUM(J429+J434)</f>
        <v>62865.2</v>
      </c>
      <c r="K435" s="168"/>
      <c r="L435" s="168" t="n">
        <f aca="false">SUM(L429+L434)</f>
        <v>62865.2</v>
      </c>
      <c r="M435" s="170"/>
      <c r="N435" s="170"/>
      <c r="O435" s="171"/>
      <c r="P435" s="171"/>
      <c r="Q435" s="18"/>
      <c r="R435" s="172"/>
      <c r="S435" s="10"/>
    </row>
    <row r="436" customFormat="false" ht="13.5" hidden="false" customHeight="false" outlineLevel="0" collapsed="false">
      <c r="A436" s="187" t="s">
        <v>855</v>
      </c>
      <c r="B436" s="188" t="s">
        <v>856</v>
      </c>
      <c r="C436" s="111"/>
      <c r="D436" s="112"/>
      <c r="E436" s="189"/>
      <c r="F436" s="162"/>
      <c r="G436" s="12"/>
      <c r="H436" s="190"/>
      <c r="I436" s="123"/>
      <c r="J436" s="123"/>
      <c r="K436" s="123"/>
      <c r="L436" s="123"/>
      <c r="M436" s="124"/>
      <c r="N436" s="155"/>
      <c r="O436" s="86"/>
      <c r="P436" s="86"/>
      <c r="Q436" s="204"/>
      <c r="R436" s="191"/>
    </row>
    <row r="437" customFormat="false" ht="13.5" hidden="false" customHeight="false" outlineLevel="0" collapsed="false">
      <c r="A437" s="143" t="s">
        <v>857</v>
      </c>
      <c r="B437" s="122" t="s">
        <v>858</v>
      </c>
      <c r="C437" s="111"/>
      <c r="D437" s="112"/>
      <c r="E437" s="189"/>
      <c r="F437" s="162"/>
      <c r="G437" s="12"/>
      <c r="H437" s="190"/>
      <c r="I437" s="123"/>
      <c r="J437" s="123"/>
      <c r="K437" s="123"/>
      <c r="L437" s="123"/>
      <c r="M437" s="124"/>
      <c r="N437" s="155"/>
      <c r="O437" s="86"/>
      <c r="P437" s="86"/>
      <c r="Q437" s="204"/>
      <c r="R437" s="236"/>
    </row>
    <row r="438" customFormat="false" ht="27" hidden="false" customHeight="false" outlineLevel="0" collapsed="false">
      <c r="A438" s="87" t="s">
        <v>859</v>
      </c>
      <c r="B438" s="88" t="s">
        <v>860</v>
      </c>
      <c r="C438" s="89" t="s">
        <v>72</v>
      </c>
      <c r="D438" s="90" t="n">
        <v>1</v>
      </c>
      <c r="E438" s="90"/>
      <c r="F438" s="91"/>
      <c r="G438" s="12"/>
      <c r="H438" s="114"/>
      <c r="I438" s="116" t="n">
        <v>26495.6</v>
      </c>
      <c r="J438" s="116" t="n">
        <f aca="false">D438*I438</f>
        <v>26495.6</v>
      </c>
      <c r="K438" s="116" t="n">
        <f aca="false">I438*M438</f>
        <v>26495.6</v>
      </c>
      <c r="L438" s="116" t="n">
        <f aca="false">D438*K438</f>
        <v>26495.6</v>
      </c>
      <c r="M438" s="117" t="n">
        <f aca="false">P8</f>
        <v>1</v>
      </c>
      <c r="N438" s="235" t="n">
        <f aca="false">M12</f>
        <v>1.1821</v>
      </c>
      <c r="O438" s="86"/>
      <c r="P438" s="86"/>
      <c r="Q438" s="204"/>
      <c r="R438" s="156" t="s">
        <v>841</v>
      </c>
    </row>
    <row r="439" customFormat="false" ht="27" hidden="false" customHeight="false" outlineLevel="0" collapsed="false">
      <c r="A439" s="87" t="s">
        <v>861</v>
      </c>
      <c r="B439" s="88" t="s">
        <v>862</v>
      </c>
      <c r="C439" s="89" t="s">
        <v>72</v>
      </c>
      <c r="D439" s="90" t="n">
        <v>1</v>
      </c>
      <c r="E439" s="90"/>
      <c r="F439" s="91"/>
      <c r="G439" s="12"/>
      <c r="H439" s="114"/>
      <c r="I439" s="116" t="n">
        <v>4654.4</v>
      </c>
      <c r="J439" s="116" t="n">
        <f aca="false">D439*I439</f>
        <v>4654.4</v>
      </c>
      <c r="K439" s="116" t="n">
        <f aca="false">I439*M439</f>
        <v>4654.4</v>
      </c>
      <c r="L439" s="116" t="n">
        <f aca="false">D439*K439</f>
        <v>4654.4</v>
      </c>
      <c r="M439" s="117" t="n">
        <f aca="false">P8</f>
        <v>1</v>
      </c>
      <c r="N439" s="95" t="n">
        <f aca="false">M11</f>
        <v>1.2845</v>
      </c>
      <c r="O439" s="86"/>
      <c r="P439" s="86"/>
      <c r="Q439" s="204"/>
      <c r="R439" s="156" t="s">
        <v>800</v>
      </c>
    </row>
    <row r="440" customFormat="false" ht="40.5" hidden="false" customHeight="false" outlineLevel="0" collapsed="false">
      <c r="A440" s="87" t="s">
        <v>863</v>
      </c>
      <c r="B440" s="88" t="s">
        <v>864</v>
      </c>
      <c r="C440" s="89" t="s">
        <v>865</v>
      </c>
      <c r="D440" s="90" t="n">
        <v>12</v>
      </c>
      <c r="E440" s="90"/>
      <c r="F440" s="91"/>
      <c r="G440" s="12"/>
      <c r="H440" s="114"/>
      <c r="I440" s="116" t="n">
        <v>4250</v>
      </c>
      <c r="J440" s="116" t="n">
        <f aca="false">D440*I440</f>
        <v>51000</v>
      </c>
      <c r="K440" s="116" t="n">
        <f aca="false">I440*M440</f>
        <v>4250</v>
      </c>
      <c r="L440" s="116" t="n">
        <f aca="false">D440*K440</f>
        <v>51000</v>
      </c>
      <c r="M440" s="117" t="n">
        <f aca="false">P8</f>
        <v>1</v>
      </c>
      <c r="N440" s="95" t="n">
        <f aca="false">M11</f>
        <v>1.2845</v>
      </c>
      <c r="O440" s="86"/>
      <c r="P440" s="86"/>
      <c r="Q440" s="204"/>
      <c r="R440" s="156" t="s">
        <v>93</v>
      </c>
    </row>
    <row r="441" customFormat="false" ht="13.5" hidden="false" customHeight="true" outlineLevel="0" collapsed="false">
      <c r="A441" s="131"/>
      <c r="B441" s="132" t="s">
        <v>866</v>
      </c>
      <c r="C441" s="133"/>
      <c r="D441" s="134"/>
      <c r="E441" s="135"/>
      <c r="F441" s="136"/>
      <c r="G441" s="12"/>
      <c r="H441" s="137"/>
      <c r="I441" s="133"/>
      <c r="J441" s="136" t="n">
        <f aca="false">SUM(J438:J440)</f>
        <v>82150</v>
      </c>
      <c r="K441" s="136"/>
      <c r="L441" s="136" t="n">
        <f aca="false">SUM(L438:L440)</f>
        <v>82150</v>
      </c>
      <c r="M441" s="185"/>
      <c r="N441" s="185"/>
      <c r="O441" s="133"/>
      <c r="P441" s="133"/>
      <c r="Q441" s="141"/>
      <c r="R441" s="133"/>
    </row>
    <row r="442" s="23" customFormat="true" ht="13.5" hidden="false" customHeight="false" outlineLevel="0" collapsed="false">
      <c r="A442" s="163"/>
      <c r="B442" s="164" t="s">
        <v>867</v>
      </c>
      <c r="C442" s="165"/>
      <c r="D442" s="166"/>
      <c r="E442" s="167"/>
      <c r="F442" s="168"/>
      <c r="G442" s="12"/>
      <c r="H442" s="163"/>
      <c r="I442" s="169"/>
      <c r="J442" s="168" t="n">
        <f aca="false">SUM(J441)</f>
        <v>82150</v>
      </c>
      <c r="K442" s="168"/>
      <c r="L442" s="168" t="n">
        <f aca="false">SUM(L441)</f>
        <v>82150</v>
      </c>
      <c r="M442" s="170"/>
      <c r="N442" s="170"/>
      <c r="O442" s="171"/>
      <c r="P442" s="171"/>
      <c r="Q442" s="18"/>
      <c r="R442" s="172"/>
      <c r="S442" s="10"/>
    </row>
    <row r="443" customFormat="false" ht="13.5" hidden="false" customHeight="false" outlineLevel="0" collapsed="false">
      <c r="A443" s="187" t="n">
        <v>18</v>
      </c>
      <c r="B443" s="188" t="s">
        <v>868</v>
      </c>
      <c r="C443" s="111"/>
      <c r="D443" s="112"/>
      <c r="E443" s="189"/>
      <c r="F443" s="162"/>
      <c r="G443" s="12"/>
      <c r="H443" s="190"/>
      <c r="I443" s="229"/>
      <c r="J443" s="229"/>
      <c r="K443" s="229"/>
      <c r="L443" s="229"/>
      <c r="M443" s="124"/>
      <c r="N443" s="155"/>
      <c r="O443" s="86"/>
      <c r="P443" s="86"/>
      <c r="Q443" s="204"/>
      <c r="R443" s="191"/>
    </row>
    <row r="444" customFormat="false" ht="13.5" hidden="false" customHeight="false" outlineLevel="0" collapsed="false">
      <c r="A444" s="187" t="s">
        <v>869</v>
      </c>
      <c r="B444" s="188" t="s">
        <v>870</v>
      </c>
      <c r="C444" s="111"/>
      <c r="D444" s="112"/>
      <c r="E444" s="189"/>
      <c r="F444" s="162"/>
      <c r="G444" s="12"/>
      <c r="H444" s="190"/>
      <c r="I444" s="123"/>
      <c r="J444" s="123"/>
      <c r="K444" s="123"/>
      <c r="L444" s="123"/>
      <c r="M444" s="124"/>
      <c r="N444" s="155"/>
      <c r="O444" s="86"/>
      <c r="P444" s="86"/>
      <c r="Q444" s="204"/>
      <c r="R444" s="191"/>
    </row>
    <row r="445" customFormat="false" ht="13.5" hidden="false" customHeight="false" outlineLevel="0" collapsed="false">
      <c r="A445" s="108" t="s">
        <v>871</v>
      </c>
      <c r="B445" s="88" t="s">
        <v>872</v>
      </c>
      <c r="C445" s="111" t="s">
        <v>88</v>
      </c>
      <c r="D445" s="112" t="n">
        <v>156.36</v>
      </c>
      <c r="E445" s="90"/>
      <c r="F445" s="91"/>
      <c r="G445" s="12"/>
      <c r="H445" s="157" t="s">
        <v>56</v>
      </c>
      <c r="I445" s="200" t="n">
        <v>17.41</v>
      </c>
      <c r="J445" s="158" t="n">
        <f aca="false">D445*I445</f>
        <v>2722.2276</v>
      </c>
      <c r="K445" s="158" t="n">
        <f aca="false">I445*M445</f>
        <v>18.069839</v>
      </c>
      <c r="L445" s="158" t="n">
        <f aca="false">D445*K445</f>
        <v>2825.40002604</v>
      </c>
      <c r="M445" s="177" t="n">
        <f aca="false">P3</f>
        <v>1.0379</v>
      </c>
      <c r="N445" s="95" t="n">
        <f aca="false">M11</f>
        <v>1.2845</v>
      </c>
      <c r="O445" s="86"/>
      <c r="P445" s="86"/>
      <c r="Q445" s="204"/>
      <c r="R445" s="96" t="s">
        <v>89</v>
      </c>
    </row>
    <row r="446" customFormat="false" ht="13.5" hidden="false" customHeight="true" outlineLevel="0" collapsed="false">
      <c r="A446" s="131"/>
      <c r="B446" s="132" t="s">
        <v>873</v>
      </c>
      <c r="C446" s="133"/>
      <c r="D446" s="134"/>
      <c r="E446" s="135"/>
      <c r="F446" s="136"/>
      <c r="G446" s="12"/>
      <c r="H446" s="137"/>
      <c r="I446" s="133"/>
      <c r="J446" s="136" t="n">
        <f aca="false">SUM(J445)</f>
        <v>2722.2276</v>
      </c>
      <c r="K446" s="136"/>
      <c r="L446" s="136" t="n">
        <f aca="false">SUM(L445)</f>
        <v>2825.40002604</v>
      </c>
      <c r="M446" s="185"/>
      <c r="N446" s="185"/>
      <c r="O446" s="133"/>
      <c r="P446" s="133"/>
      <c r="Q446" s="141"/>
      <c r="R446" s="133"/>
    </row>
    <row r="447" customFormat="false" ht="13.5" hidden="false" customHeight="false" outlineLevel="0" collapsed="false">
      <c r="A447" s="78" t="s">
        <v>874</v>
      </c>
      <c r="B447" s="79" t="s">
        <v>875</v>
      </c>
      <c r="C447" s="89"/>
      <c r="D447" s="90"/>
      <c r="E447" s="173"/>
      <c r="F447" s="91"/>
      <c r="G447" s="12"/>
      <c r="H447" s="84"/>
      <c r="I447" s="123"/>
      <c r="J447" s="123"/>
      <c r="K447" s="123"/>
      <c r="L447" s="123"/>
      <c r="M447" s="124"/>
      <c r="N447" s="155"/>
      <c r="O447" s="86"/>
      <c r="P447" s="86"/>
      <c r="Q447" s="204"/>
      <c r="R447" s="80"/>
    </row>
    <row r="448" customFormat="false" ht="13.5" hidden="false" customHeight="false" outlineLevel="0" collapsed="false">
      <c r="A448" s="87" t="s">
        <v>876</v>
      </c>
      <c r="B448" s="88" t="s">
        <v>877</v>
      </c>
      <c r="C448" s="89"/>
      <c r="D448" s="90"/>
      <c r="E448" s="173"/>
      <c r="F448" s="91"/>
      <c r="G448" s="12"/>
      <c r="H448" s="84"/>
      <c r="I448" s="123"/>
      <c r="J448" s="123"/>
      <c r="K448" s="123"/>
      <c r="L448" s="123"/>
      <c r="M448" s="124"/>
      <c r="N448" s="155"/>
      <c r="O448" s="86"/>
      <c r="P448" s="86"/>
      <c r="Q448" s="204"/>
      <c r="R448" s="80"/>
    </row>
    <row r="449" customFormat="false" ht="13.5" hidden="false" customHeight="false" outlineLevel="0" collapsed="false">
      <c r="A449" s="87" t="s">
        <v>878</v>
      </c>
      <c r="B449" s="88" t="s">
        <v>879</v>
      </c>
      <c r="C449" s="89" t="s">
        <v>72</v>
      </c>
      <c r="D449" s="90" t="n">
        <v>4</v>
      </c>
      <c r="E449" s="90"/>
      <c r="F449" s="91"/>
      <c r="G449" s="12"/>
      <c r="H449" s="114"/>
      <c r="I449" s="116" t="n">
        <v>62.08</v>
      </c>
      <c r="J449" s="116" t="n">
        <f aca="false">D449*I449</f>
        <v>248.32</v>
      </c>
      <c r="K449" s="116" t="n">
        <f aca="false">I449*M449</f>
        <v>62.08</v>
      </c>
      <c r="L449" s="116" t="n">
        <f aca="false">D449*K449</f>
        <v>248.32</v>
      </c>
      <c r="M449" s="117" t="n">
        <f aca="false">P8</f>
        <v>1</v>
      </c>
      <c r="N449" s="95" t="n">
        <f aca="false">M11</f>
        <v>1.2845</v>
      </c>
      <c r="O449" s="86"/>
      <c r="P449" s="86"/>
      <c r="Q449" s="204"/>
      <c r="R449" s="226" t="s">
        <v>841</v>
      </c>
    </row>
    <row r="450" customFormat="false" ht="13.5" hidden="false" customHeight="false" outlineLevel="0" collapsed="false">
      <c r="A450" s="87" t="s">
        <v>880</v>
      </c>
      <c r="B450" s="88" t="s">
        <v>881</v>
      </c>
      <c r="C450" s="89" t="s">
        <v>72</v>
      </c>
      <c r="D450" s="90" t="n">
        <v>4</v>
      </c>
      <c r="E450" s="90"/>
      <c r="F450" s="91"/>
      <c r="G450" s="12"/>
      <c r="H450" s="114"/>
      <c r="I450" s="116" t="n">
        <v>43.62</v>
      </c>
      <c r="J450" s="116" t="n">
        <f aca="false">D450*I450</f>
        <v>174.48</v>
      </c>
      <c r="K450" s="116" t="n">
        <f aca="false">I450*M450</f>
        <v>43.62</v>
      </c>
      <c r="L450" s="116" t="n">
        <f aca="false">D450*K450</f>
        <v>174.48</v>
      </c>
      <c r="M450" s="117" t="n">
        <f aca="false">P8</f>
        <v>1</v>
      </c>
      <c r="N450" s="95" t="n">
        <f aca="false">M11</f>
        <v>1.2845</v>
      </c>
      <c r="O450" s="86"/>
      <c r="P450" s="86"/>
      <c r="Q450" s="204"/>
      <c r="R450" s="226" t="s">
        <v>841</v>
      </c>
    </row>
    <row r="451" customFormat="false" ht="13.5" hidden="false" customHeight="false" outlineLevel="0" collapsed="false">
      <c r="A451" s="87" t="s">
        <v>882</v>
      </c>
      <c r="B451" s="88" t="s">
        <v>883</v>
      </c>
      <c r="C451" s="89" t="s">
        <v>72</v>
      </c>
      <c r="D451" s="90" t="n">
        <v>4</v>
      </c>
      <c r="E451" s="90"/>
      <c r="F451" s="91"/>
      <c r="G451" s="12"/>
      <c r="H451" s="114"/>
      <c r="I451" s="116" t="n">
        <v>31.04</v>
      </c>
      <c r="J451" s="116" t="n">
        <f aca="false">D451*I451</f>
        <v>124.16</v>
      </c>
      <c r="K451" s="116" t="n">
        <f aca="false">I451*M451</f>
        <v>31.04</v>
      </c>
      <c r="L451" s="116" t="n">
        <f aca="false">D451*K451</f>
        <v>124.16</v>
      </c>
      <c r="M451" s="117" t="n">
        <f aca="false">P8</f>
        <v>1</v>
      </c>
      <c r="N451" s="95" t="n">
        <f aca="false">M11</f>
        <v>1.2845</v>
      </c>
      <c r="O451" s="86"/>
      <c r="P451" s="86"/>
      <c r="Q451" s="204"/>
      <c r="R451" s="226" t="s">
        <v>841</v>
      </c>
    </row>
    <row r="452" customFormat="false" ht="13.5" hidden="false" customHeight="false" outlineLevel="0" collapsed="false">
      <c r="A452" s="87" t="s">
        <v>884</v>
      </c>
      <c r="B452" s="88" t="s">
        <v>885</v>
      </c>
      <c r="C452" s="89" t="s">
        <v>72</v>
      </c>
      <c r="D452" s="90" t="n">
        <v>35</v>
      </c>
      <c r="E452" s="90"/>
      <c r="F452" s="91"/>
      <c r="G452" s="12"/>
      <c r="H452" s="114"/>
      <c r="I452" s="116" t="n">
        <v>22.96</v>
      </c>
      <c r="J452" s="116" t="n">
        <f aca="false">D452*I452</f>
        <v>803.6</v>
      </c>
      <c r="K452" s="116" t="n">
        <f aca="false">I452*M452</f>
        <v>22.96</v>
      </c>
      <c r="L452" s="116" t="n">
        <f aca="false">D452*K452</f>
        <v>803.6</v>
      </c>
      <c r="M452" s="117" t="n">
        <f aca="false">P8</f>
        <v>1</v>
      </c>
      <c r="N452" s="95" t="n">
        <f aca="false">M11</f>
        <v>1.2845</v>
      </c>
      <c r="O452" s="86"/>
      <c r="P452" s="86"/>
      <c r="Q452" s="204"/>
      <c r="R452" s="226" t="s">
        <v>841</v>
      </c>
    </row>
    <row r="453" s="202" customFormat="true" ht="27" hidden="false" customHeight="false" outlineLevel="0" collapsed="false">
      <c r="A453" s="87" t="s">
        <v>886</v>
      </c>
      <c r="B453" s="88" t="s">
        <v>887</v>
      </c>
      <c r="C453" s="89" t="s">
        <v>72</v>
      </c>
      <c r="D453" s="90" t="n">
        <v>47</v>
      </c>
      <c r="E453" s="90"/>
      <c r="F453" s="91"/>
      <c r="G453" s="12"/>
      <c r="H453" s="157" t="s">
        <v>56</v>
      </c>
      <c r="I453" s="200" t="n">
        <v>5.51</v>
      </c>
      <c r="J453" s="158" t="n">
        <f aca="false">D453*I453</f>
        <v>258.97</v>
      </c>
      <c r="K453" s="158" t="n">
        <f aca="false">I453*M453</f>
        <v>5.718829</v>
      </c>
      <c r="L453" s="158" t="n">
        <f aca="false">D453*K453</f>
        <v>268.784963</v>
      </c>
      <c r="M453" s="177" t="n">
        <f aca="false">P3</f>
        <v>1.0379</v>
      </c>
      <c r="N453" s="95" t="n">
        <f aca="false">M11</f>
        <v>1.2845</v>
      </c>
      <c r="O453" s="86"/>
      <c r="P453" s="86"/>
      <c r="Q453" s="204"/>
      <c r="R453" s="226" t="s">
        <v>888</v>
      </c>
      <c r="S453" s="10"/>
    </row>
    <row r="454" s="202" customFormat="true" ht="13.5" hidden="false" customHeight="true" outlineLevel="0" collapsed="false">
      <c r="A454" s="131"/>
      <c r="B454" s="132" t="s">
        <v>889</v>
      </c>
      <c r="C454" s="133"/>
      <c r="D454" s="134"/>
      <c r="E454" s="135"/>
      <c r="F454" s="136"/>
      <c r="G454" s="12"/>
      <c r="H454" s="137"/>
      <c r="I454" s="133"/>
      <c r="J454" s="136" t="n">
        <f aca="false">SUM(J449:J453)</f>
        <v>1609.53</v>
      </c>
      <c r="K454" s="136"/>
      <c r="L454" s="136" t="n">
        <f aca="false">SUM(L449:L453)</f>
        <v>1619.344963</v>
      </c>
      <c r="M454" s="185"/>
      <c r="N454" s="185"/>
      <c r="O454" s="133"/>
      <c r="P454" s="133"/>
      <c r="Q454" s="237"/>
      <c r="R454" s="133"/>
      <c r="S454" s="10"/>
    </row>
    <row r="455" s="202" customFormat="true" ht="13.5" hidden="false" customHeight="false" outlineLevel="0" collapsed="false">
      <c r="A455" s="78" t="s">
        <v>890</v>
      </c>
      <c r="B455" s="79" t="s">
        <v>891</v>
      </c>
      <c r="C455" s="89"/>
      <c r="D455" s="90"/>
      <c r="E455" s="90"/>
      <c r="F455" s="91"/>
      <c r="G455" s="12"/>
      <c r="H455" s="84"/>
      <c r="I455" s="238"/>
      <c r="J455" s="238"/>
      <c r="K455" s="238"/>
      <c r="L455" s="238"/>
      <c r="M455" s="239"/>
      <c r="N455" s="240"/>
      <c r="O455" s="86"/>
      <c r="P455" s="86"/>
      <c r="Q455" s="204"/>
      <c r="R455" s="80"/>
      <c r="S455" s="10"/>
    </row>
    <row r="456" s="202" customFormat="true" ht="13.5" hidden="false" customHeight="false" outlineLevel="0" collapsed="false">
      <c r="A456" s="87" t="s">
        <v>892</v>
      </c>
      <c r="B456" s="88" t="s">
        <v>893</v>
      </c>
      <c r="C456" s="89" t="s">
        <v>84</v>
      </c>
      <c r="D456" s="90" t="n">
        <v>400</v>
      </c>
      <c r="E456" s="90"/>
      <c r="F456" s="91"/>
      <c r="G456" s="12"/>
      <c r="H456" s="114"/>
      <c r="I456" s="116" t="n">
        <v>22.96</v>
      </c>
      <c r="J456" s="116" t="n">
        <f aca="false">D456*I456</f>
        <v>9184</v>
      </c>
      <c r="K456" s="116" t="n">
        <f aca="false">I456*M456</f>
        <v>22.96</v>
      </c>
      <c r="L456" s="116" t="n">
        <f aca="false">D456*K456</f>
        <v>9184</v>
      </c>
      <c r="M456" s="117" t="n">
        <f aca="false">P8</f>
        <v>1</v>
      </c>
      <c r="N456" s="95" t="n">
        <f aca="false">M11</f>
        <v>1.2845</v>
      </c>
      <c r="O456" s="86"/>
      <c r="P456" s="86"/>
      <c r="Q456" s="204"/>
      <c r="R456" s="156" t="s">
        <v>894</v>
      </c>
      <c r="S456" s="10"/>
    </row>
    <row r="457" customFormat="false" ht="13.5" hidden="false" customHeight="false" outlineLevel="0" collapsed="false">
      <c r="A457" s="87" t="s">
        <v>895</v>
      </c>
      <c r="B457" s="88" t="s">
        <v>896</v>
      </c>
      <c r="C457" s="89" t="s">
        <v>157</v>
      </c>
      <c r="D457" s="90" t="n">
        <v>8</v>
      </c>
      <c r="E457" s="90"/>
      <c r="F457" s="91"/>
      <c r="G457" s="12"/>
      <c r="H457" s="114"/>
      <c r="I457" s="116" t="n">
        <v>3.81</v>
      </c>
      <c r="J457" s="116" t="n">
        <f aca="false">D457*I457</f>
        <v>30.48</v>
      </c>
      <c r="K457" s="116" t="n">
        <f aca="false">I457*M457</f>
        <v>3.81</v>
      </c>
      <c r="L457" s="116" t="n">
        <f aca="false">D457*K457</f>
        <v>30.48</v>
      </c>
      <c r="M457" s="117" t="n">
        <f aca="false">P8</f>
        <v>1</v>
      </c>
      <c r="N457" s="95" t="n">
        <f aca="false">M11</f>
        <v>1.2845</v>
      </c>
      <c r="O457" s="86"/>
      <c r="P457" s="86"/>
      <c r="Q457" s="204"/>
      <c r="R457" s="156" t="s">
        <v>158</v>
      </c>
    </row>
    <row r="458" customFormat="false" ht="13.5" hidden="false" customHeight="true" outlineLevel="0" collapsed="false">
      <c r="A458" s="131"/>
      <c r="B458" s="132" t="s">
        <v>897</v>
      </c>
      <c r="C458" s="133"/>
      <c r="D458" s="134"/>
      <c r="E458" s="135"/>
      <c r="F458" s="136"/>
      <c r="G458" s="12"/>
      <c r="H458" s="137"/>
      <c r="I458" s="133"/>
      <c r="J458" s="136" t="n">
        <f aca="false">SUM(J456:J457)</f>
        <v>9214.48</v>
      </c>
      <c r="K458" s="136"/>
      <c r="L458" s="136" t="n">
        <f aca="false">SUM(L456:L457)</f>
        <v>9214.48</v>
      </c>
      <c r="M458" s="185"/>
      <c r="N458" s="185"/>
      <c r="O458" s="133"/>
      <c r="P458" s="133"/>
      <c r="Q458" s="141"/>
      <c r="R458" s="133"/>
    </row>
    <row r="459" s="23" customFormat="true" ht="13.5" hidden="false" customHeight="false" outlineLevel="0" collapsed="false">
      <c r="A459" s="163"/>
      <c r="B459" s="164" t="s">
        <v>898</v>
      </c>
      <c r="C459" s="165"/>
      <c r="D459" s="166"/>
      <c r="E459" s="167"/>
      <c r="F459" s="168"/>
      <c r="G459" s="12"/>
      <c r="H459" s="163"/>
      <c r="I459" s="169"/>
      <c r="J459" s="168" t="n">
        <f aca="false">SUM(J458+J454+J446)</f>
        <v>13546.2376</v>
      </c>
      <c r="K459" s="168"/>
      <c r="L459" s="168" t="n">
        <f aca="false">SUM(L458+L454+L446)</f>
        <v>13659.22498904</v>
      </c>
      <c r="M459" s="170"/>
      <c r="N459" s="170"/>
      <c r="O459" s="171"/>
      <c r="P459" s="171"/>
      <c r="Q459" s="18"/>
      <c r="R459" s="172"/>
      <c r="S459" s="10"/>
    </row>
    <row r="460" customFormat="false" ht="13.5" hidden="false" customHeight="false" outlineLevel="0" collapsed="false">
      <c r="A460" s="187" t="s">
        <v>899</v>
      </c>
      <c r="B460" s="188" t="s">
        <v>900</v>
      </c>
      <c r="C460" s="111"/>
      <c r="D460" s="112"/>
      <c r="E460" s="189"/>
      <c r="F460" s="162"/>
      <c r="G460" s="12"/>
      <c r="H460" s="190"/>
      <c r="I460" s="123"/>
      <c r="J460" s="123"/>
      <c r="K460" s="123"/>
      <c r="L460" s="123"/>
      <c r="M460" s="124"/>
      <c r="N460" s="155"/>
      <c r="O460" s="86"/>
      <c r="P460" s="86"/>
      <c r="Q460" s="204"/>
      <c r="R460" s="191"/>
    </row>
    <row r="461" customFormat="false" ht="13.5" hidden="false" customHeight="false" outlineLevel="0" collapsed="false">
      <c r="A461" s="143" t="s">
        <v>901</v>
      </c>
      <c r="B461" s="122" t="s">
        <v>902</v>
      </c>
      <c r="C461" s="111"/>
      <c r="D461" s="241"/>
      <c r="E461" s="189"/>
      <c r="F461" s="162"/>
      <c r="G461" s="12"/>
      <c r="H461" s="190"/>
      <c r="I461" s="123"/>
      <c r="J461" s="123"/>
      <c r="K461" s="123"/>
      <c r="L461" s="123"/>
      <c r="M461" s="124"/>
      <c r="N461" s="155"/>
      <c r="O461" s="86"/>
      <c r="P461" s="86"/>
      <c r="Q461" s="204"/>
      <c r="R461" s="191"/>
    </row>
    <row r="462" customFormat="false" ht="13.5" hidden="false" customHeight="false" outlineLevel="0" collapsed="false">
      <c r="A462" s="108" t="s">
        <v>903</v>
      </c>
      <c r="B462" s="109" t="s">
        <v>904</v>
      </c>
      <c r="C462" s="111" t="s">
        <v>88</v>
      </c>
      <c r="D462" s="241" t="n">
        <v>1465.87</v>
      </c>
      <c r="E462" s="90"/>
      <c r="F462" s="91"/>
      <c r="G462" s="12"/>
      <c r="H462" s="157" t="s">
        <v>56</v>
      </c>
      <c r="I462" s="200" t="n">
        <v>3.82</v>
      </c>
      <c r="J462" s="158" t="n">
        <f aca="false">D462*I462</f>
        <v>5599.6234</v>
      </c>
      <c r="K462" s="158" t="n">
        <f aca="false">I462*M462</f>
        <v>3.964778</v>
      </c>
      <c r="L462" s="158" t="n">
        <f aca="false">D462*K462</f>
        <v>5811.84912686</v>
      </c>
      <c r="M462" s="177" t="n">
        <f aca="false">P3</f>
        <v>1.0379</v>
      </c>
      <c r="N462" s="95" t="n">
        <f aca="false">M11</f>
        <v>1.2845</v>
      </c>
      <c r="O462" s="86"/>
      <c r="P462" s="86"/>
      <c r="Q462" s="204"/>
      <c r="R462" s="226" t="s">
        <v>89</v>
      </c>
    </row>
    <row r="463" customFormat="false" ht="13.5" hidden="false" customHeight="false" outlineLevel="0" collapsed="false">
      <c r="A463" s="108" t="s">
        <v>905</v>
      </c>
      <c r="B463" s="109" t="s">
        <v>906</v>
      </c>
      <c r="C463" s="89" t="s">
        <v>72</v>
      </c>
      <c r="D463" s="241" t="n">
        <v>23</v>
      </c>
      <c r="E463" s="90"/>
      <c r="F463" s="91"/>
      <c r="G463" s="12"/>
      <c r="H463" s="176" t="s">
        <v>56</v>
      </c>
      <c r="I463" s="93" t="n">
        <v>17.05</v>
      </c>
      <c r="J463" s="93" t="n">
        <f aca="false">D463*I463</f>
        <v>392.15</v>
      </c>
      <c r="K463" s="93" t="n">
        <f aca="false">I463*M463</f>
        <v>17.31939</v>
      </c>
      <c r="L463" s="93" t="n">
        <f aca="false">D463*K463</f>
        <v>398.34597</v>
      </c>
      <c r="M463" s="94" t="n">
        <f aca="false">P4</f>
        <v>1.0158</v>
      </c>
      <c r="N463" s="95" t="n">
        <f aca="false">M11</f>
        <v>1.2845</v>
      </c>
      <c r="O463" s="86"/>
      <c r="P463" s="86"/>
      <c r="Q463" s="204"/>
      <c r="R463" s="156" t="s">
        <v>181</v>
      </c>
    </row>
    <row r="464" customFormat="false" ht="13.5" hidden="false" customHeight="false" outlineLevel="0" collapsed="false">
      <c r="A464" s="125" t="s">
        <v>907</v>
      </c>
      <c r="B464" s="109" t="s">
        <v>908</v>
      </c>
      <c r="C464" s="111" t="s">
        <v>88</v>
      </c>
      <c r="D464" s="241" t="n">
        <v>97.75</v>
      </c>
      <c r="E464" s="90"/>
      <c r="F464" s="91"/>
      <c r="G464" s="12"/>
      <c r="H464" s="176" t="s">
        <v>56</v>
      </c>
      <c r="I464" s="93" t="n">
        <v>7.66</v>
      </c>
      <c r="J464" s="93" t="n">
        <f aca="false">D464*I464</f>
        <v>748.765</v>
      </c>
      <c r="K464" s="93" t="n">
        <f aca="false">I464*M464</f>
        <v>7.781028</v>
      </c>
      <c r="L464" s="93" t="n">
        <f aca="false">D464*K464</f>
        <v>760.595487</v>
      </c>
      <c r="M464" s="94" t="n">
        <f aca="false">P4</f>
        <v>1.0158</v>
      </c>
      <c r="N464" s="95" t="n">
        <f aca="false">M11</f>
        <v>1.2845</v>
      </c>
      <c r="O464" s="86"/>
      <c r="P464" s="86"/>
      <c r="Q464" s="204"/>
      <c r="R464" s="226" t="s">
        <v>89</v>
      </c>
    </row>
    <row r="465" customFormat="false" ht="13.5" hidden="false" customHeight="true" outlineLevel="0" collapsed="false">
      <c r="A465" s="131"/>
      <c r="B465" s="132" t="s">
        <v>909</v>
      </c>
      <c r="C465" s="133"/>
      <c r="D465" s="134"/>
      <c r="E465" s="135"/>
      <c r="F465" s="136"/>
      <c r="G465" s="12"/>
      <c r="H465" s="137"/>
      <c r="I465" s="133"/>
      <c r="J465" s="136" t="n">
        <f aca="false">SUM(J462:J464)</f>
        <v>6740.5384</v>
      </c>
      <c r="K465" s="136"/>
      <c r="L465" s="136" t="n">
        <f aca="false">SUM(L462:L464)</f>
        <v>6970.79058386</v>
      </c>
      <c r="M465" s="185"/>
      <c r="N465" s="185"/>
      <c r="O465" s="133"/>
      <c r="P465" s="133"/>
      <c r="Q465" s="141"/>
      <c r="R465" s="133"/>
    </row>
    <row r="466" s="23" customFormat="true" ht="13.5" hidden="false" customHeight="false" outlineLevel="0" collapsed="false">
      <c r="A466" s="163"/>
      <c r="B466" s="164" t="s">
        <v>910</v>
      </c>
      <c r="C466" s="165"/>
      <c r="D466" s="166"/>
      <c r="E466" s="167"/>
      <c r="F466" s="168"/>
      <c r="G466" s="12"/>
      <c r="H466" s="163"/>
      <c r="I466" s="169"/>
      <c r="J466" s="168" t="n">
        <f aca="false">SUM(J465)</f>
        <v>6740.5384</v>
      </c>
      <c r="K466" s="168"/>
      <c r="L466" s="168" t="n">
        <f aca="false">SUM(L465)</f>
        <v>6970.79058386</v>
      </c>
      <c r="M466" s="170"/>
      <c r="N466" s="170"/>
      <c r="O466" s="171"/>
      <c r="P466" s="171"/>
      <c r="Q466" s="18"/>
      <c r="R466" s="172"/>
      <c r="S466" s="10"/>
    </row>
    <row r="467" customFormat="false" ht="13.5" hidden="false" customHeight="false" outlineLevel="0" collapsed="false">
      <c r="A467" s="187" t="s">
        <v>911</v>
      </c>
      <c r="B467" s="188" t="s">
        <v>912</v>
      </c>
      <c r="C467" s="111"/>
      <c r="D467" s="112"/>
      <c r="E467" s="189"/>
      <c r="F467" s="162"/>
      <c r="G467" s="12"/>
      <c r="H467" s="190"/>
      <c r="I467" s="123"/>
      <c r="J467" s="123"/>
      <c r="K467" s="123"/>
      <c r="L467" s="123"/>
      <c r="M467" s="124"/>
      <c r="N467" s="155"/>
      <c r="O467" s="86"/>
      <c r="P467" s="86"/>
      <c r="Q467" s="204"/>
      <c r="R467" s="191"/>
    </row>
    <row r="468" s="23" customFormat="true" ht="13.5" hidden="false" customHeight="false" outlineLevel="0" collapsed="false">
      <c r="A468" s="242" t="s">
        <v>913</v>
      </c>
      <c r="B468" s="109" t="s">
        <v>914</v>
      </c>
      <c r="C468" s="89" t="s">
        <v>72</v>
      </c>
      <c r="D468" s="112" t="n">
        <v>1</v>
      </c>
      <c r="E468" s="90"/>
      <c r="F468" s="91"/>
      <c r="G468" s="12"/>
      <c r="H468" s="114"/>
      <c r="I468" s="116" t="n">
        <v>2967.72</v>
      </c>
      <c r="J468" s="116" t="n">
        <f aca="false">D468*I468</f>
        <v>2967.72</v>
      </c>
      <c r="K468" s="116" t="n">
        <f aca="false">I468*M468</f>
        <v>2967.72</v>
      </c>
      <c r="L468" s="116" t="n">
        <f aca="false">D468*K468</f>
        <v>2967.72</v>
      </c>
      <c r="M468" s="117" t="n">
        <f aca="false">P8</f>
        <v>1</v>
      </c>
      <c r="N468" s="95" t="n">
        <f aca="false">M11</f>
        <v>1.2845</v>
      </c>
      <c r="O468" s="86"/>
      <c r="P468" s="86"/>
      <c r="Q468" s="204"/>
      <c r="R468" s="226" t="s">
        <v>181</v>
      </c>
      <c r="S468" s="10"/>
    </row>
    <row r="469" customFormat="false" ht="13.5" hidden="false" customHeight="true" outlineLevel="0" collapsed="false">
      <c r="A469" s="131"/>
      <c r="B469" s="132" t="s">
        <v>915</v>
      </c>
      <c r="C469" s="133"/>
      <c r="D469" s="134"/>
      <c r="E469" s="135"/>
      <c r="F469" s="136"/>
      <c r="G469" s="12"/>
      <c r="H469" s="137"/>
      <c r="I469" s="133"/>
      <c r="J469" s="136" t="n">
        <f aca="false">SUM(J468)</f>
        <v>2967.72</v>
      </c>
      <c r="K469" s="136"/>
      <c r="L469" s="136" t="n">
        <f aca="false">SUM(L468)</f>
        <v>2967.72</v>
      </c>
      <c r="M469" s="185"/>
      <c r="N469" s="185"/>
      <c r="O469" s="133"/>
      <c r="P469" s="133"/>
      <c r="Q469" s="186"/>
      <c r="R469" s="133"/>
    </row>
    <row r="470" customFormat="false" ht="13.5" hidden="false" customHeight="false" outlineLevel="0" collapsed="false">
      <c r="A470" s="163"/>
      <c r="B470" s="164" t="s">
        <v>916</v>
      </c>
      <c r="C470" s="165"/>
      <c r="D470" s="166"/>
      <c r="E470" s="167"/>
      <c r="F470" s="168"/>
      <c r="G470" s="12"/>
      <c r="H470" s="163"/>
      <c r="I470" s="169"/>
      <c r="J470" s="168" t="n">
        <f aca="false">SUM(J469)</f>
        <v>2967.72</v>
      </c>
      <c r="K470" s="168"/>
      <c r="L470" s="168" t="n">
        <f aca="false">SUM(L469)</f>
        <v>2967.72</v>
      </c>
      <c r="M470" s="170"/>
      <c r="N470" s="170"/>
      <c r="O470" s="171"/>
      <c r="P470" s="171"/>
      <c r="Q470" s="18"/>
      <c r="R470" s="172"/>
    </row>
    <row r="471" customFormat="false" ht="25.5" hidden="false" customHeight="false" outlineLevel="0" collapsed="false">
      <c r="A471" s="187" t="s">
        <v>917</v>
      </c>
      <c r="B471" s="188" t="s">
        <v>918</v>
      </c>
      <c r="C471" s="111"/>
      <c r="D471" s="112"/>
      <c r="E471" s="189"/>
      <c r="F471" s="162"/>
      <c r="G471" s="12"/>
      <c r="H471" s="190"/>
      <c r="I471" s="123"/>
      <c r="J471" s="123"/>
      <c r="K471" s="123"/>
      <c r="L471" s="123"/>
      <c r="M471" s="124"/>
      <c r="N471" s="155"/>
      <c r="O471" s="86"/>
      <c r="P471" s="86"/>
      <c r="Q471" s="204"/>
      <c r="R471" s="191"/>
    </row>
    <row r="472" customFormat="false" ht="13.5" hidden="false" customHeight="false" outlineLevel="0" collapsed="false">
      <c r="A472" s="242" t="s">
        <v>919</v>
      </c>
      <c r="B472" s="109" t="s">
        <v>920</v>
      </c>
      <c r="C472" s="89"/>
      <c r="D472" s="90"/>
      <c r="E472" s="173"/>
      <c r="F472" s="173"/>
      <c r="G472" s="12"/>
      <c r="H472" s="153"/>
      <c r="I472" s="123"/>
      <c r="J472" s="123"/>
      <c r="K472" s="123"/>
      <c r="L472" s="123"/>
      <c r="M472" s="124"/>
      <c r="N472" s="155"/>
      <c r="O472" s="112" t="s">
        <v>921</v>
      </c>
      <c r="P472" s="243" t="s">
        <v>922</v>
      </c>
      <c r="Q472" s="244"/>
      <c r="R472" s="221"/>
    </row>
    <row r="473" customFormat="false" ht="13.5" hidden="false" customHeight="false" outlineLevel="0" collapsed="false">
      <c r="A473" s="242" t="s">
        <v>923</v>
      </c>
      <c r="B473" s="109" t="s">
        <v>924</v>
      </c>
      <c r="C473" s="111" t="s">
        <v>925</v>
      </c>
      <c r="D473" s="112" t="n">
        <v>2</v>
      </c>
      <c r="E473" s="90"/>
      <c r="F473" s="91"/>
      <c r="G473" s="12"/>
      <c r="H473" s="157" t="s">
        <v>56</v>
      </c>
      <c r="I473" s="200" t="n">
        <v>495</v>
      </c>
      <c r="J473" s="158" t="n">
        <f aca="false">D473*I473</f>
        <v>990</v>
      </c>
      <c r="K473" s="158" t="n">
        <f aca="false">I473*M473</f>
        <v>513.7605</v>
      </c>
      <c r="L473" s="158" t="n">
        <f aca="false">D473*K473</f>
        <v>1027.521</v>
      </c>
      <c r="M473" s="177" t="n">
        <f aca="false">P3</f>
        <v>1.0379</v>
      </c>
      <c r="N473" s="95" t="n">
        <f aca="false">M11</f>
        <v>1.2845</v>
      </c>
      <c r="O473" s="112" t="n">
        <f aca="false">4/2</f>
        <v>2</v>
      </c>
      <c r="P473" s="243" t="n">
        <f aca="false">1650*0.3</f>
        <v>495</v>
      </c>
      <c r="Q473" s="244"/>
      <c r="R473" s="87" t="s">
        <v>926</v>
      </c>
    </row>
    <row r="474" customFormat="false" ht="13.5" hidden="false" customHeight="false" outlineLevel="0" collapsed="false">
      <c r="A474" s="242" t="s">
        <v>927</v>
      </c>
      <c r="B474" s="109" t="s">
        <v>928</v>
      </c>
      <c r="C474" s="111" t="s">
        <v>925</v>
      </c>
      <c r="D474" s="112" t="n">
        <v>4</v>
      </c>
      <c r="E474" s="90"/>
      <c r="F474" s="91"/>
      <c r="G474" s="12"/>
      <c r="H474" s="157" t="s">
        <v>56</v>
      </c>
      <c r="I474" s="200" t="n">
        <v>510</v>
      </c>
      <c r="J474" s="158" t="n">
        <f aca="false">D474*I474</f>
        <v>2040</v>
      </c>
      <c r="K474" s="158" t="n">
        <f aca="false">I474*M474</f>
        <v>529.329</v>
      </c>
      <c r="L474" s="158" t="n">
        <f aca="false">D474*K474</f>
        <v>2117.316</v>
      </c>
      <c r="M474" s="177" t="n">
        <f aca="false">P3</f>
        <v>1.0379</v>
      </c>
      <c r="N474" s="95" t="n">
        <f aca="false">M11</f>
        <v>1.2845</v>
      </c>
      <c r="O474" s="112" t="n">
        <f aca="false">8/2</f>
        <v>4</v>
      </c>
      <c r="P474" s="243" t="n">
        <f aca="false">1700*0.3</f>
        <v>510</v>
      </c>
      <c r="Q474" s="244"/>
      <c r="R474" s="87" t="s">
        <v>926</v>
      </c>
    </row>
    <row r="475" customFormat="false" ht="13.5" hidden="false" customHeight="false" outlineLevel="0" collapsed="false">
      <c r="A475" s="242" t="s">
        <v>929</v>
      </c>
      <c r="B475" s="109" t="s">
        <v>930</v>
      </c>
      <c r="C475" s="111" t="s">
        <v>925</v>
      </c>
      <c r="D475" s="112" t="n">
        <v>2</v>
      </c>
      <c r="E475" s="90"/>
      <c r="F475" s="91"/>
      <c r="G475" s="12"/>
      <c r="H475" s="157" t="s">
        <v>56</v>
      </c>
      <c r="I475" s="200" t="n">
        <v>585</v>
      </c>
      <c r="J475" s="158" t="n">
        <f aca="false">D475*I475</f>
        <v>1170</v>
      </c>
      <c r="K475" s="158" t="n">
        <f aca="false">I475*M475</f>
        <v>607.1715</v>
      </c>
      <c r="L475" s="158" t="n">
        <f aca="false">D475*K475</f>
        <v>1214.343</v>
      </c>
      <c r="M475" s="177" t="n">
        <f aca="false">P3</f>
        <v>1.0379</v>
      </c>
      <c r="N475" s="95" t="n">
        <f aca="false">M11</f>
        <v>1.2845</v>
      </c>
      <c r="O475" s="112" t="n">
        <f aca="false">3/2</f>
        <v>1.5</v>
      </c>
      <c r="P475" s="243" t="n">
        <f aca="false">1950*0.3</f>
        <v>585</v>
      </c>
      <c r="Q475" s="244"/>
      <c r="R475" s="87" t="s">
        <v>926</v>
      </c>
    </row>
    <row r="476" customFormat="false" ht="13.5" hidden="false" customHeight="false" outlineLevel="0" collapsed="false">
      <c r="A476" s="242" t="s">
        <v>931</v>
      </c>
      <c r="B476" s="109" t="s">
        <v>932</v>
      </c>
      <c r="C476" s="111" t="s">
        <v>925</v>
      </c>
      <c r="D476" s="112" t="n">
        <v>1</v>
      </c>
      <c r="E476" s="90"/>
      <c r="F476" s="91"/>
      <c r="G476" s="12"/>
      <c r="H476" s="157" t="s">
        <v>56</v>
      </c>
      <c r="I476" s="200" t="n">
        <v>292.5</v>
      </c>
      <c r="J476" s="158" t="n">
        <f aca="false">D476*I476</f>
        <v>292.5</v>
      </c>
      <c r="K476" s="158" t="n">
        <f aca="false">I476*M476</f>
        <v>303.58575</v>
      </c>
      <c r="L476" s="158" t="n">
        <f aca="false">D476*K476</f>
        <v>303.58575</v>
      </c>
      <c r="M476" s="177" t="n">
        <f aca="false">P3</f>
        <v>1.0379</v>
      </c>
      <c r="N476" s="95" t="n">
        <f aca="false">M11</f>
        <v>1.2845</v>
      </c>
      <c r="O476" s="112" t="n">
        <f aca="false">2/2</f>
        <v>1</v>
      </c>
      <c r="P476" s="243" t="n">
        <f aca="false">975*0.3</f>
        <v>292.5</v>
      </c>
      <c r="Q476" s="244"/>
      <c r="R476" s="87" t="s">
        <v>926</v>
      </c>
    </row>
    <row r="477" customFormat="false" ht="13.5" hidden="false" customHeight="false" outlineLevel="0" collapsed="false">
      <c r="A477" s="242" t="s">
        <v>933</v>
      </c>
      <c r="B477" s="109" t="s">
        <v>934</v>
      </c>
      <c r="C477" s="111" t="s">
        <v>925</v>
      </c>
      <c r="D477" s="112" t="n">
        <v>1</v>
      </c>
      <c r="E477" s="90"/>
      <c r="F477" s="91"/>
      <c r="G477" s="12"/>
      <c r="H477" s="157" t="s">
        <v>56</v>
      </c>
      <c r="I477" s="200" t="n">
        <v>426</v>
      </c>
      <c r="J477" s="158" t="n">
        <f aca="false">D477*I477</f>
        <v>426</v>
      </c>
      <c r="K477" s="158" t="n">
        <f aca="false">I477*M477</f>
        <v>442.1454</v>
      </c>
      <c r="L477" s="158" t="n">
        <f aca="false">D477*K477</f>
        <v>442.1454</v>
      </c>
      <c r="M477" s="177" t="n">
        <f aca="false">P3</f>
        <v>1.0379</v>
      </c>
      <c r="N477" s="95" t="n">
        <f aca="false">M11</f>
        <v>1.2845</v>
      </c>
      <c r="O477" s="112" t="n">
        <f aca="false">2/2</f>
        <v>1</v>
      </c>
      <c r="P477" s="243" t="n">
        <f aca="false">1420*0.3</f>
        <v>426</v>
      </c>
      <c r="Q477" s="244"/>
      <c r="R477" s="87" t="s">
        <v>926</v>
      </c>
    </row>
    <row r="478" customFormat="false" ht="13.5" hidden="false" customHeight="false" outlineLevel="0" collapsed="false">
      <c r="A478" s="242" t="s">
        <v>935</v>
      </c>
      <c r="B478" s="109" t="s">
        <v>936</v>
      </c>
      <c r="C478" s="111" t="s">
        <v>925</v>
      </c>
      <c r="D478" s="112" t="n">
        <v>13</v>
      </c>
      <c r="E478" s="90"/>
      <c r="F478" s="91"/>
      <c r="G478" s="12"/>
      <c r="H478" s="157" t="s">
        <v>56</v>
      </c>
      <c r="I478" s="200" t="n">
        <v>438</v>
      </c>
      <c r="J478" s="158" t="n">
        <f aca="false">D478*I478</f>
        <v>5694</v>
      </c>
      <c r="K478" s="158" t="n">
        <f aca="false">I478*M478</f>
        <v>454.6002</v>
      </c>
      <c r="L478" s="158" t="n">
        <f aca="false">D478*K478</f>
        <v>5909.8026</v>
      </c>
      <c r="M478" s="177" t="n">
        <f aca="false">P3</f>
        <v>1.0379</v>
      </c>
      <c r="N478" s="95" t="n">
        <f aca="false">M11</f>
        <v>1.2845</v>
      </c>
      <c r="O478" s="112" t="n">
        <f aca="false">26/2</f>
        <v>13</v>
      </c>
      <c r="P478" s="243" t="n">
        <f aca="false">1460*0.3</f>
        <v>438</v>
      </c>
      <c r="Q478" s="244"/>
      <c r="R478" s="87" t="s">
        <v>926</v>
      </c>
    </row>
    <row r="479" customFormat="false" ht="13.5" hidden="false" customHeight="true" outlineLevel="0" collapsed="false">
      <c r="A479" s="131"/>
      <c r="B479" s="132" t="s">
        <v>937</v>
      </c>
      <c r="C479" s="133"/>
      <c r="D479" s="134"/>
      <c r="E479" s="135"/>
      <c r="F479" s="136"/>
      <c r="G479" s="12"/>
      <c r="H479" s="137"/>
      <c r="I479" s="133"/>
      <c r="J479" s="136" t="n">
        <f aca="false">SUM(J473:J478)</f>
        <v>10612.5</v>
      </c>
      <c r="K479" s="136"/>
      <c r="L479" s="136" t="n">
        <f aca="false">SUM(L473:L478)</f>
        <v>11014.71375</v>
      </c>
      <c r="M479" s="185"/>
      <c r="N479" s="185"/>
      <c r="O479" s="133"/>
      <c r="P479" s="133"/>
      <c r="Q479" s="141"/>
      <c r="R479" s="133"/>
    </row>
    <row r="480" s="23" customFormat="true" ht="13.5" hidden="false" customHeight="false" outlineLevel="0" collapsed="false">
      <c r="A480" s="163"/>
      <c r="B480" s="164" t="s">
        <v>938</v>
      </c>
      <c r="C480" s="165"/>
      <c r="D480" s="166"/>
      <c r="E480" s="167"/>
      <c r="F480" s="168"/>
      <c r="G480" s="12"/>
      <c r="H480" s="163"/>
      <c r="I480" s="169"/>
      <c r="J480" s="168" t="n">
        <f aca="false">SUM(J479)</f>
        <v>10612.5</v>
      </c>
      <c r="K480" s="168"/>
      <c r="L480" s="168" t="n">
        <f aca="false">SUM(L479)</f>
        <v>11014.71375</v>
      </c>
      <c r="M480" s="170"/>
      <c r="N480" s="170"/>
      <c r="O480" s="171"/>
      <c r="P480" s="171"/>
      <c r="Q480" s="18"/>
      <c r="R480" s="172"/>
      <c r="S480" s="10"/>
    </row>
    <row r="481" customFormat="false" ht="13.5" hidden="false" customHeight="false" outlineLevel="0" collapsed="false">
      <c r="A481" s="187" t="s">
        <v>939</v>
      </c>
      <c r="B481" s="188" t="s">
        <v>940</v>
      </c>
      <c r="C481" s="111"/>
      <c r="D481" s="112"/>
      <c r="E481" s="189"/>
      <c r="F481" s="162"/>
      <c r="G481" s="12"/>
      <c r="H481" s="190"/>
      <c r="I481" s="123"/>
      <c r="J481" s="123"/>
      <c r="K481" s="123"/>
      <c r="L481" s="123"/>
      <c r="M481" s="124"/>
      <c r="N481" s="155"/>
      <c r="O481" s="180"/>
      <c r="P481" s="180"/>
      <c r="Q481" s="141"/>
      <c r="R481" s="191"/>
    </row>
    <row r="482" s="23" customFormat="true" ht="14.25" hidden="false" customHeight="true" outlineLevel="0" collapsed="false">
      <c r="A482" s="242" t="s">
        <v>941</v>
      </c>
      <c r="B482" s="245" t="s">
        <v>942</v>
      </c>
      <c r="C482" s="246" t="s">
        <v>72</v>
      </c>
      <c r="D482" s="112" t="n">
        <v>1</v>
      </c>
      <c r="E482" s="98"/>
      <c r="F482" s="90"/>
      <c r="G482" s="12"/>
      <c r="H482" s="103"/>
      <c r="I482" s="104" t="n">
        <v>2000</v>
      </c>
      <c r="J482" s="104" t="n">
        <f aca="false">D482*I482</f>
        <v>2000</v>
      </c>
      <c r="K482" s="104" t="n">
        <f aca="false">I482*M482</f>
        <v>2000</v>
      </c>
      <c r="L482" s="104" t="n">
        <f aca="false">D482*K482</f>
        <v>2000</v>
      </c>
      <c r="M482" s="105" t="n">
        <v>1</v>
      </c>
      <c r="N482" s="247" t="n">
        <f aca="false">M11</f>
        <v>1.2845</v>
      </c>
      <c r="O482" s="106" t="s">
        <v>943</v>
      </c>
      <c r="P482" s="106"/>
      <c r="Q482" s="18"/>
      <c r="R482" s="242" t="s">
        <v>73</v>
      </c>
      <c r="S482" s="10"/>
    </row>
    <row r="483" customFormat="false" ht="13.5" hidden="false" customHeight="true" outlineLevel="0" collapsed="false">
      <c r="A483" s="131"/>
      <c r="B483" s="132" t="s">
        <v>944</v>
      </c>
      <c r="C483" s="133"/>
      <c r="D483" s="134"/>
      <c r="E483" s="135"/>
      <c r="F483" s="136"/>
      <c r="G483" s="12"/>
      <c r="H483" s="137"/>
      <c r="I483" s="133"/>
      <c r="J483" s="136" t="n">
        <f aca="false">SUM(J482)</f>
        <v>2000</v>
      </c>
      <c r="K483" s="133"/>
      <c r="L483" s="136" t="n">
        <f aca="false">SUM(L482)</f>
        <v>2000</v>
      </c>
      <c r="M483" s="185"/>
      <c r="N483" s="185"/>
      <c r="O483" s="133"/>
      <c r="P483" s="133"/>
      <c r="Q483" s="141"/>
      <c r="R483" s="133"/>
    </row>
    <row r="484" customFormat="false" ht="13.5" hidden="false" customHeight="false" outlineLevel="0" collapsed="false">
      <c r="A484" s="163"/>
      <c r="B484" s="164" t="s">
        <v>945</v>
      </c>
      <c r="C484" s="165"/>
      <c r="D484" s="166"/>
      <c r="E484" s="167"/>
      <c r="F484" s="168"/>
      <c r="G484" s="12"/>
      <c r="H484" s="163"/>
      <c r="I484" s="169"/>
      <c r="J484" s="168" t="n">
        <f aca="false">SUM(J483)</f>
        <v>2000</v>
      </c>
      <c r="K484" s="168"/>
      <c r="L484" s="168" t="n">
        <f aca="false">SUM(L483)</f>
        <v>2000</v>
      </c>
      <c r="M484" s="170"/>
      <c r="N484" s="170"/>
      <c r="O484" s="171"/>
      <c r="P484" s="171"/>
      <c r="Q484" s="141"/>
      <c r="R484" s="172"/>
    </row>
    <row r="485" s="23" customFormat="true" ht="13.5" hidden="false" customHeight="false" outlineLevel="0" collapsed="false">
      <c r="A485" s="187"/>
      <c r="B485" s="248" t="s">
        <v>946</v>
      </c>
      <c r="C485" s="249"/>
      <c r="D485" s="250"/>
      <c r="E485" s="251"/>
      <c r="F485" s="252"/>
      <c r="G485" s="12"/>
      <c r="H485" s="253"/>
      <c r="I485" s="123"/>
      <c r="J485" s="252" t="n">
        <f aca="false">SUM(J484+J480+J470+J466+J459+J442+J435+J424+J422+J420+J418+J416+J414+J407+J405+J329+J147+J141+J139+J135+J130+J59)</f>
        <v>1834624.8591</v>
      </c>
      <c r="K485" s="123"/>
      <c r="L485" s="252" t="n">
        <f aca="false">SUM(L484+L480+L470+L466+L459+L442+L435+L424+L422+L420+L418+L416+L414+L407+L405+L329+L147+L141+L139+L135+L130+L59)</f>
        <v>1877101.12009312</v>
      </c>
      <c r="M485" s="254"/>
      <c r="N485" s="254"/>
      <c r="O485" s="76"/>
      <c r="P485" s="76"/>
      <c r="Q485" s="18"/>
      <c r="R485" s="255"/>
      <c r="S485" s="10"/>
    </row>
    <row r="486" customFormat="false" ht="13.5" hidden="false" customHeight="false" outlineLevel="0" collapsed="false">
      <c r="G486" s="16"/>
      <c r="H486" s="16"/>
      <c r="I486" s="256"/>
      <c r="J486" s="256"/>
      <c r="K486" s="256"/>
      <c r="L486" s="256"/>
    </row>
    <row r="487" customFormat="false" ht="13.5" hidden="false" customHeight="false" outlineLevel="0" collapsed="false">
      <c r="G487" s="16"/>
      <c r="H487" s="16"/>
    </row>
    <row r="488" customFormat="false" ht="13.5" hidden="false" customHeight="false" outlineLevel="0" collapsed="false">
      <c r="G488" s="16"/>
      <c r="H488" s="16"/>
    </row>
    <row r="489" customFormat="false" ht="13.5" hidden="false" customHeight="false" outlineLevel="0" collapsed="false">
      <c r="G489" s="16"/>
      <c r="H489" s="16"/>
    </row>
    <row r="490" customFormat="false" ht="13.5" hidden="false" customHeight="false" outlineLevel="0" collapsed="false">
      <c r="G490" s="16"/>
      <c r="H490" s="16"/>
    </row>
    <row r="491" customFormat="false" ht="13.5" hidden="false" customHeight="false" outlineLevel="0" collapsed="false">
      <c r="G491" s="16"/>
      <c r="H491" s="16"/>
    </row>
    <row r="492" customFormat="false" ht="13.5" hidden="false" customHeight="false" outlineLevel="0" collapsed="false">
      <c r="G492" s="16"/>
      <c r="H492" s="16"/>
    </row>
    <row r="493" customFormat="false" ht="13.5" hidden="false" customHeight="false" outlineLevel="0" collapsed="false">
      <c r="G493" s="16"/>
      <c r="H493" s="16"/>
    </row>
    <row r="494" customFormat="false" ht="13.5" hidden="false" customHeight="false" outlineLevel="0" collapsed="false">
      <c r="G494" s="16"/>
      <c r="H494" s="16"/>
    </row>
    <row r="495" customFormat="false" ht="13.5" hidden="false" customHeight="false" outlineLevel="0" collapsed="false">
      <c r="G495" s="16"/>
      <c r="H495" s="16"/>
    </row>
    <row r="496" customFormat="false" ht="13.5" hidden="false" customHeight="false" outlineLevel="0" collapsed="false">
      <c r="G496" s="16"/>
      <c r="H496" s="16"/>
    </row>
    <row r="497" customFormat="false" ht="13.5" hidden="false" customHeight="false" outlineLevel="0" collapsed="false">
      <c r="G497" s="16"/>
      <c r="H497" s="16"/>
    </row>
    <row r="498" customFormat="false" ht="13.5" hidden="false" customHeight="false" outlineLevel="0" collapsed="false">
      <c r="G498" s="16"/>
      <c r="H498" s="16"/>
    </row>
    <row r="499" customFormat="false" ht="13.5" hidden="false" customHeight="false" outlineLevel="0" collapsed="false">
      <c r="G499" s="16"/>
      <c r="H499" s="16"/>
    </row>
    <row r="500" customFormat="false" ht="13.5" hidden="false" customHeight="false" outlineLevel="0" collapsed="false">
      <c r="G500" s="16"/>
      <c r="H500" s="16"/>
    </row>
    <row r="501" customFormat="false" ht="13.5" hidden="false" customHeight="false" outlineLevel="0" collapsed="false">
      <c r="G501" s="16"/>
      <c r="H501" s="16"/>
    </row>
    <row r="502" customFormat="false" ht="13.5" hidden="false" customHeight="false" outlineLevel="0" collapsed="false">
      <c r="G502" s="16"/>
      <c r="H502" s="16"/>
    </row>
    <row r="503" customFormat="false" ht="13.5" hidden="false" customHeight="false" outlineLevel="0" collapsed="false">
      <c r="G503" s="16"/>
      <c r="H503" s="16"/>
    </row>
    <row r="504" customFormat="false" ht="13.5" hidden="false" customHeight="false" outlineLevel="0" collapsed="false">
      <c r="G504" s="16"/>
      <c r="H504" s="16"/>
    </row>
    <row r="505" customFormat="false" ht="13.5" hidden="false" customHeight="false" outlineLevel="0" collapsed="false">
      <c r="G505" s="16"/>
      <c r="H505" s="16"/>
    </row>
    <row r="506" customFormat="false" ht="13.5" hidden="false" customHeight="false" outlineLevel="0" collapsed="false">
      <c r="G506" s="16"/>
      <c r="H506" s="16"/>
    </row>
    <row r="507" customFormat="false" ht="13.5" hidden="false" customHeight="false" outlineLevel="0" collapsed="false">
      <c r="G507" s="16"/>
      <c r="H507" s="16"/>
    </row>
    <row r="508" customFormat="false" ht="13.5" hidden="false" customHeight="false" outlineLevel="0" collapsed="false">
      <c r="G508" s="16"/>
      <c r="H508" s="16"/>
    </row>
    <row r="509" customFormat="false" ht="13.5" hidden="false" customHeight="false" outlineLevel="0" collapsed="false">
      <c r="G509" s="16"/>
      <c r="H509" s="16"/>
    </row>
    <row r="510" customFormat="false" ht="13.5" hidden="false" customHeight="false" outlineLevel="0" collapsed="false">
      <c r="G510" s="16"/>
      <c r="H510" s="16"/>
    </row>
    <row r="511" customFormat="false" ht="13.5" hidden="false" customHeight="false" outlineLevel="0" collapsed="false">
      <c r="G511" s="16"/>
      <c r="H511" s="16"/>
    </row>
    <row r="512" customFormat="false" ht="13.5" hidden="false" customHeight="false" outlineLevel="0" collapsed="false">
      <c r="G512" s="16"/>
      <c r="H512" s="16"/>
    </row>
    <row r="513" customFormat="false" ht="13.5" hidden="false" customHeight="false" outlineLevel="0" collapsed="false">
      <c r="G513" s="16"/>
      <c r="H513" s="16"/>
    </row>
    <row r="514" customFormat="false" ht="13.5" hidden="false" customHeight="false" outlineLevel="0" collapsed="false">
      <c r="G514" s="16"/>
      <c r="H514" s="16"/>
    </row>
    <row r="515" customFormat="false" ht="13.5" hidden="false" customHeight="false" outlineLevel="0" collapsed="false">
      <c r="G515" s="16"/>
      <c r="H515" s="16"/>
    </row>
    <row r="516" customFormat="false" ht="13.5" hidden="false" customHeight="false" outlineLevel="0" collapsed="false">
      <c r="G516" s="16"/>
      <c r="H516" s="16"/>
    </row>
    <row r="517" customFormat="false" ht="13.5" hidden="false" customHeight="false" outlineLevel="0" collapsed="false">
      <c r="G517" s="16"/>
      <c r="H517" s="16"/>
    </row>
    <row r="518" customFormat="false" ht="13.5" hidden="false" customHeight="false" outlineLevel="0" collapsed="false">
      <c r="G518" s="16"/>
      <c r="H518" s="16"/>
    </row>
    <row r="519" customFormat="false" ht="13.5" hidden="false" customHeight="false" outlineLevel="0" collapsed="false">
      <c r="G519" s="16"/>
      <c r="H519" s="16"/>
    </row>
    <row r="520" customFormat="false" ht="13.5" hidden="false" customHeight="false" outlineLevel="0" collapsed="false">
      <c r="G520" s="16"/>
      <c r="H520" s="16"/>
    </row>
    <row r="521" customFormat="false" ht="13.5" hidden="false" customHeight="false" outlineLevel="0" collapsed="false">
      <c r="G521" s="16"/>
      <c r="H521" s="16"/>
    </row>
    <row r="522" customFormat="false" ht="13.5" hidden="false" customHeight="false" outlineLevel="0" collapsed="false">
      <c r="G522" s="16"/>
      <c r="H522" s="16"/>
    </row>
    <row r="523" customFormat="false" ht="13.5" hidden="false" customHeight="false" outlineLevel="0" collapsed="false">
      <c r="G523" s="16"/>
      <c r="H523" s="16"/>
    </row>
    <row r="524" customFormat="false" ht="13.5" hidden="false" customHeight="false" outlineLevel="0" collapsed="false">
      <c r="G524" s="16"/>
      <c r="H524" s="16"/>
    </row>
    <row r="525" customFormat="false" ht="13.5" hidden="false" customHeight="false" outlineLevel="0" collapsed="false">
      <c r="G525" s="16"/>
      <c r="H525" s="16"/>
    </row>
    <row r="526" customFormat="false" ht="13.5" hidden="false" customHeight="false" outlineLevel="0" collapsed="false">
      <c r="G526" s="16"/>
      <c r="H526" s="16"/>
    </row>
    <row r="527" customFormat="false" ht="13.5" hidden="false" customHeight="false" outlineLevel="0" collapsed="false">
      <c r="G527" s="16"/>
      <c r="H527" s="16"/>
    </row>
    <row r="528" customFormat="false" ht="13.5" hidden="false" customHeight="false" outlineLevel="0" collapsed="false">
      <c r="G528" s="16"/>
      <c r="H528" s="16"/>
    </row>
    <row r="529" customFormat="false" ht="13.5" hidden="false" customHeight="false" outlineLevel="0" collapsed="false">
      <c r="G529" s="16"/>
      <c r="H529" s="16"/>
    </row>
    <row r="530" customFormat="false" ht="13.5" hidden="false" customHeight="false" outlineLevel="0" collapsed="false">
      <c r="G530" s="16"/>
      <c r="H530" s="16"/>
    </row>
    <row r="531" customFormat="false" ht="13.5" hidden="false" customHeight="false" outlineLevel="0" collapsed="false">
      <c r="G531" s="16"/>
      <c r="H531" s="16"/>
    </row>
  </sheetData>
  <mergeCells count="477">
    <mergeCell ref="A1:F12"/>
    <mergeCell ref="H1:K12"/>
    <mergeCell ref="L1:P1"/>
    <mergeCell ref="R1:R12"/>
    <mergeCell ref="L10:P10"/>
    <mergeCell ref="M11:P11"/>
    <mergeCell ref="M12:P12"/>
    <mergeCell ref="A13:D13"/>
    <mergeCell ref="E13:F13"/>
    <mergeCell ref="H13:N13"/>
    <mergeCell ref="O13:P13"/>
    <mergeCell ref="A14:F14"/>
    <mergeCell ref="H14:P14"/>
    <mergeCell ref="A15:F15"/>
    <mergeCell ref="H15:P15"/>
    <mergeCell ref="O16:P16"/>
    <mergeCell ref="O17:P17"/>
    <mergeCell ref="O18:P18"/>
    <mergeCell ref="O19:P19"/>
    <mergeCell ref="O20:P20"/>
    <mergeCell ref="O21:P21"/>
    <mergeCell ref="O22:P22"/>
    <mergeCell ref="O23:P23"/>
    <mergeCell ref="O24:P24"/>
    <mergeCell ref="O25:P25"/>
    <mergeCell ref="O26:P26"/>
    <mergeCell ref="O27:P27"/>
    <mergeCell ref="O28:P28"/>
    <mergeCell ref="O29:P29"/>
    <mergeCell ref="O30:P30"/>
    <mergeCell ref="O31:P31"/>
    <mergeCell ref="O32:P32"/>
    <mergeCell ref="O33:P33"/>
    <mergeCell ref="O34:P34"/>
    <mergeCell ref="O35:P35"/>
    <mergeCell ref="O36:P36"/>
    <mergeCell ref="O37:P37"/>
    <mergeCell ref="O38:P38"/>
    <mergeCell ref="O39:P39"/>
    <mergeCell ref="O40:P40"/>
    <mergeCell ref="O41:P41"/>
    <mergeCell ref="O42:P42"/>
    <mergeCell ref="O43:P43"/>
    <mergeCell ref="O44:P44"/>
    <mergeCell ref="O45:P45"/>
    <mergeCell ref="O46:P46"/>
    <mergeCell ref="O47:P47"/>
    <mergeCell ref="O48:P48"/>
    <mergeCell ref="O49:P49"/>
    <mergeCell ref="O50:P50"/>
    <mergeCell ref="O51:P51"/>
    <mergeCell ref="O52:P52"/>
    <mergeCell ref="O53:P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O63:P63"/>
    <mergeCell ref="O64:P64"/>
    <mergeCell ref="O65:P65"/>
    <mergeCell ref="O66:P66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O78:P78"/>
    <mergeCell ref="O79:P79"/>
    <mergeCell ref="O80:P80"/>
    <mergeCell ref="O81:P81"/>
    <mergeCell ref="O82:P82"/>
    <mergeCell ref="O83:P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O93:P93"/>
    <mergeCell ref="O94:P94"/>
    <mergeCell ref="O95:P95"/>
    <mergeCell ref="O96:P96"/>
    <mergeCell ref="O97:P97"/>
    <mergeCell ref="O98:P98"/>
    <mergeCell ref="O99:P99"/>
    <mergeCell ref="O100:P100"/>
    <mergeCell ref="O101:P101"/>
    <mergeCell ref="O102:P102"/>
    <mergeCell ref="O103:P103"/>
    <mergeCell ref="O104:P104"/>
    <mergeCell ref="O105:P105"/>
    <mergeCell ref="O106:P106"/>
    <mergeCell ref="O107:P107"/>
    <mergeCell ref="O108:P108"/>
    <mergeCell ref="O109:P109"/>
    <mergeCell ref="O110:P110"/>
    <mergeCell ref="O111:P111"/>
    <mergeCell ref="O112:P112"/>
    <mergeCell ref="O113:P113"/>
    <mergeCell ref="O114:P114"/>
    <mergeCell ref="O115:P115"/>
    <mergeCell ref="O116:P116"/>
    <mergeCell ref="O117:P117"/>
    <mergeCell ref="O118:P118"/>
    <mergeCell ref="O119:P119"/>
    <mergeCell ref="O120:P120"/>
    <mergeCell ref="O121:P121"/>
    <mergeCell ref="O122:P122"/>
    <mergeCell ref="O123:P123"/>
    <mergeCell ref="O124:P124"/>
    <mergeCell ref="O125:P125"/>
    <mergeCell ref="O126:P126"/>
    <mergeCell ref="O127:P127"/>
    <mergeCell ref="O128:P128"/>
    <mergeCell ref="O129:P129"/>
    <mergeCell ref="O130:P130"/>
    <mergeCell ref="O131:P131"/>
    <mergeCell ref="O132:P132"/>
    <mergeCell ref="O133:P133"/>
    <mergeCell ref="O134:P134"/>
    <mergeCell ref="O135:P135"/>
    <mergeCell ref="O136:P136"/>
    <mergeCell ref="O137:P137"/>
    <mergeCell ref="O138:P138"/>
    <mergeCell ref="O139:P139"/>
    <mergeCell ref="O140:P140"/>
    <mergeCell ref="O141:P141"/>
    <mergeCell ref="O142:P142"/>
    <mergeCell ref="O143:P143"/>
    <mergeCell ref="O144:P144"/>
    <mergeCell ref="O145:P145"/>
    <mergeCell ref="O146:P146"/>
    <mergeCell ref="O147:P147"/>
    <mergeCell ref="O148:P148"/>
    <mergeCell ref="O149:P149"/>
    <mergeCell ref="O150:P150"/>
    <mergeCell ref="O151:P151"/>
    <mergeCell ref="O152:P152"/>
    <mergeCell ref="O153:P153"/>
    <mergeCell ref="O154:P154"/>
    <mergeCell ref="O155:P155"/>
    <mergeCell ref="O156:P156"/>
    <mergeCell ref="O157:P157"/>
    <mergeCell ref="O158:P158"/>
    <mergeCell ref="O159:P159"/>
    <mergeCell ref="O160:P160"/>
    <mergeCell ref="O161:P161"/>
    <mergeCell ref="O162:P162"/>
    <mergeCell ref="O163:P163"/>
    <mergeCell ref="O164:P164"/>
    <mergeCell ref="O165:P165"/>
    <mergeCell ref="O166:P166"/>
    <mergeCell ref="O167:P167"/>
    <mergeCell ref="O168:P168"/>
    <mergeCell ref="O169:P169"/>
    <mergeCell ref="O170:P170"/>
    <mergeCell ref="O171:P171"/>
    <mergeCell ref="O172:P172"/>
    <mergeCell ref="O173:P173"/>
    <mergeCell ref="O174:P174"/>
    <mergeCell ref="O175:P175"/>
    <mergeCell ref="O176:P176"/>
    <mergeCell ref="O177:P177"/>
    <mergeCell ref="O178:P178"/>
    <mergeCell ref="O179:P179"/>
    <mergeCell ref="O180:P180"/>
    <mergeCell ref="O181:P181"/>
    <mergeCell ref="O182:P182"/>
    <mergeCell ref="O183:P183"/>
    <mergeCell ref="O184:P184"/>
    <mergeCell ref="O185:P185"/>
    <mergeCell ref="O186:P186"/>
    <mergeCell ref="O187:P187"/>
    <mergeCell ref="O188:P188"/>
    <mergeCell ref="O189:P189"/>
    <mergeCell ref="O190:P190"/>
    <mergeCell ref="O191:P191"/>
    <mergeCell ref="O192:P192"/>
    <mergeCell ref="O193:P193"/>
    <mergeCell ref="O194:P194"/>
    <mergeCell ref="O195:P195"/>
    <mergeCell ref="O196:P196"/>
    <mergeCell ref="O197:P197"/>
    <mergeCell ref="O198:P198"/>
    <mergeCell ref="O199:P199"/>
    <mergeCell ref="O200:P200"/>
    <mergeCell ref="O201:P201"/>
    <mergeCell ref="O202:P202"/>
    <mergeCell ref="O203:P203"/>
    <mergeCell ref="O204:P204"/>
    <mergeCell ref="O205:P205"/>
    <mergeCell ref="O206:P206"/>
    <mergeCell ref="O207:P207"/>
    <mergeCell ref="O208:P208"/>
    <mergeCell ref="O209:P209"/>
    <mergeCell ref="O210:P210"/>
    <mergeCell ref="O211:P211"/>
    <mergeCell ref="O212:P212"/>
    <mergeCell ref="O213:P213"/>
    <mergeCell ref="O214:P214"/>
    <mergeCell ref="O215:P215"/>
    <mergeCell ref="O216:P216"/>
    <mergeCell ref="O217:P217"/>
    <mergeCell ref="O218:P218"/>
    <mergeCell ref="O219:P219"/>
    <mergeCell ref="O220:P220"/>
    <mergeCell ref="O221:P221"/>
    <mergeCell ref="O222:P222"/>
    <mergeCell ref="O223:P223"/>
    <mergeCell ref="O224:P224"/>
    <mergeCell ref="O225:P225"/>
    <mergeCell ref="O226:P226"/>
    <mergeCell ref="O227:P227"/>
    <mergeCell ref="O228:P228"/>
    <mergeCell ref="O229:P229"/>
    <mergeCell ref="O230:P230"/>
    <mergeCell ref="O231:P231"/>
    <mergeCell ref="O232:P232"/>
    <mergeCell ref="O233:P233"/>
    <mergeCell ref="O234:P234"/>
    <mergeCell ref="O235:P235"/>
    <mergeCell ref="O236:P236"/>
    <mergeCell ref="O237:P237"/>
    <mergeCell ref="O238:P238"/>
    <mergeCell ref="O239:P239"/>
    <mergeCell ref="O240:P240"/>
    <mergeCell ref="O241:P241"/>
    <mergeCell ref="O242:P242"/>
    <mergeCell ref="O243:P243"/>
    <mergeCell ref="O244:P244"/>
    <mergeCell ref="O245:P245"/>
    <mergeCell ref="O246:P246"/>
    <mergeCell ref="O247:P247"/>
    <mergeCell ref="O248:P248"/>
    <mergeCell ref="O249:P249"/>
    <mergeCell ref="O250:P250"/>
    <mergeCell ref="O251:P251"/>
    <mergeCell ref="O252:P252"/>
    <mergeCell ref="O253:P253"/>
    <mergeCell ref="O254:P254"/>
    <mergeCell ref="O255:P255"/>
    <mergeCell ref="O256:P256"/>
    <mergeCell ref="O257:P257"/>
    <mergeCell ref="O258:P258"/>
    <mergeCell ref="O259:P259"/>
    <mergeCell ref="O260:P260"/>
    <mergeCell ref="O261:P261"/>
    <mergeCell ref="O262:P262"/>
    <mergeCell ref="O263:P263"/>
    <mergeCell ref="O264:P264"/>
    <mergeCell ref="O265:P265"/>
    <mergeCell ref="O266:P266"/>
    <mergeCell ref="O267:P267"/>
    <mergeCell ref="O268:P268"/>
    <mergeCell ref="O269:P269"/>
    <mergeCell ref="O270:P270"/>
    <mergeCell ref="O271:P271"/>
    <mergeCell ref="O272:P272"/>
    <mergeCell ref="O273:P273"/>
    <mergeCell ref="O274:P274"/>
    <mergeCell ref="O275:P275"/>
    <mergeCell ref="O276:P276"/>
    <mergeCell ref="O277:P277"/>
    <mergeCell ref="O278:P278"/>
    <mergeCell ref="O279:P279"/>
    <mergeCell ref="O280:P280"/>
    <mergeCell ref="O281:P281"/>
    <mergeCell ref="O282:P282"/>
    <mergeCell ref="O283:P283"/>
    <mergeCell ref="O284:P284"/>
    <mergeCell ref="O285:P285"/>
    <mergeCell ref="O286:P286"/>
    <mergeCell ref="O287:P287"/>
    <mergeCell ref="O288:P288"/>
    <mergeCell ref="O289:P289"/>
    <mergeCell ref="O290:P290"/>
    <mergeCell ref="O291:P291"/>
    <mergeCell ref="O292:P292"/>
    <mergeCell ref="O293:P293"/>
    <mergeCell ref="O294:P294"/>
    <mergeCell ref="O295:P295"/>
    <mergeCell ref="O296:P296"/>
    <mergeCell ref="O297:P297"/>
    <mergeCell ref="O298:P298"/>
    <mergeCell ref="O299:P299"/>
    <mergeCell ref="O300:P300"/>
    <mergeCell ref="O301:P301"/>
    <mergeCell ref="O302:P302"/>
    <mergeCell ref="O303:P303"/>
    <mergeCell ref="O304:P304"/>
    <mergeCell ref="O305:P305"/>
    <mergeCell ref="O306:P306"/>
    <mergeCell ref="O307:P307"/>
    <mergeCell ref="O308:P308"/>
    <mergeCell ref="O309:P309"/>
    <mergeCell ref="O310:P310"/>
    <mergeCell ref="O311:P311"/>
    <mergeCell ref="O312:P312"/>
    <mergeCell ref="O313:P313"/>
    <mergeCell ref="O314:P314"/>
    <mergeCell ref="O315:P315"/>
    <mergeCell ref="O316:P316"/>
    <mergeCell ref="O317:P317"/>
    <mergeCell ref="O318:P318"/>
    <mergeCell ref="O319:P319"/>
    <mergeCell ref="O320:P320"/>
    <mergeCell ref="O321:P321"/>
    <mergeCell ref="O322:P322"/>
    <mergeCell ref="O323:P323"/>
    <mergeCell ref="O324:P324"/>
    <mergeCell ref="O325:P325"/>
    <mergeCell ref="O326:P326"/>
    <mergeCell ref="O327:P327"/>
    <mergeCell ref="O328:P328"/>
    <mergeCell ref="O329:P329"/>
    <mergeCell ref="O330:P330"/>
    <mergeCell ref="O331:P331"/>
    <mergeCell ref="O332:P332"/>
    <mergeCell ref="O333:P333"/>
    <mergeCell ref="O334:P334"/>
    <mergeCell ref="O335:P335"/>
    <mergeCell ref="O336:P336"/>
    <mergeCell ref="O337:P337"/>
    <mergeCell ref="O338:P338"/>
    <mergeCell ref="O339:P339"/>
    <mergeCell ref="O340:P340"/>
    <mergeCell ref="O341:P341"/>
    <mergeCell ref="O342:P342"/>
    <mergeCell ref="O343:P343"/>
    <mergeCell ref="O344:P344"/>
    <mergeCell ref="O345:P345"/>
    <mergeCell ref="O346:P346"/>
    <mergeCell ref="O347:P347"/>
    <mergeCell ref="O348:P348"/>
    <mergeCell ref="O349:P349"/>
    <mergeCell ref="O350:P350"/>
    <mergeCell ref="O351:P351"/>
    <mergeCell ref="O352:P352"/>
    <mergeCell ref="O353:P353"/>
    <mergeCell ref="O354:P354"/>
    <mergeCell ref="O355:P355"/>
    <mergeCell ref="O356:P356"/>
    <mergeCell ref="O357:P357"/>
    <mergeCell ref="O358:P358"/>
    <mergeCell ref="O359:P359"/>
    <mergeCell ref="O360:P360"/>
    <mergeCell ref="O361:P361"/>
    <mergeCell ref="O362:P362"/>
    <mergeCell ref="O363:P363"/>
    <mergeCell ref="O364:P364"/>
    <mergeCell ref="O365:P365"/>
    <mergeCell ref="O366:P366"/>
    <mergeCell ref="O367:P367"/>
    <mergeCell ref="O368:P368"/>
    <mergeCell ref="O369:P369"/>
    <mergeCell ref="O370:P370"/>
    <mergeCell ref="O371:P371"/>
    <mergeCell ref="O372:P372"/>
    <mergeCell ref="O373:P373"/>
    <mergeCell ref="O374:P374"/>
    <mergeCell ref="O375:P375"/>
    <mergeCell ref="O376:P376"/>
    <mergeCell ref="O377:P377"/>
    <mergeCell ref="O378:P378"/>
    <mergeCell ref="O379:P379"/>
    <mergeCell ref="O380:P380"/>
    <mergeCell ref="O381:P381"/>
    <mergeCell ref="O382:P382"/>
    <mergeCell ref="O383:P383"/>
    <mergeCell ref="O384:P384"/>
    <mergeCell ref="O385:P385"/>
    <mergeCell ref="O386:P386"/>
    <mergeCell ref="O387:P387"/>
    <mergeCell ref="O388:P388"/>
    <mergeCell ref="O389:P389"/>
    <mergeCell ref="O390:P390"/>
    <mergeCell ref="O391:P391"/>
    <mergeCell ref="O392:P392"/>
    <mergeCell ref="O393:P393"/>
    <mergeCell ref="O394:P394"/>
    <mergeCell ref="O395:P395"/>
    <mergeCell ref="O396:P396"/>
    <mergeCell ref="O397:P397"/>
    <mergeCell ref="O398:P398"/>
    <mergeCell ref="O399:P399"/>
    <mergeCell ref="O400:P400"/>
    <mergeCell ref="O401:P401"/>
    <mergeCell ref="O402:P402"/>
    <mergeCell ref="O403:P403"/>
    <mergeCell ref="O404:P404"/>
    <mergeCell ref="O405:P405"/>
    <mergeCell ref="O406:P406"/>
    <mergeCell ref="O407:P407"/>
    <mergeCell ref="O408:P408"/>
    <mergeCell ref="O409:P409"/>
    <mergeCell ref="O410:P410"/>
    <mergeCell ref="O411:P411"/>
    <mergeCell ref="O412:P412"/>
    <mergeCell ref="O413:P413"/>
    <mergeCell ref="O414:P414"/>
    <mergeCell ref="O415:P415"/>
    <mergeCell ref="O416:P416"/>
    <mergeCell ref="O417:P417"/>
    <mergeCell ref="O418:P418"/>
    <mergeCell ref="O419:P419"/>
    <mergeCell ref="O420:P420"/>
    <mergeCell ref="O421:P421"/>
    <mergeCell ref="O422:P422"/>
    <mergeCell ref="O423:P423"/>
    <mergeCell ref="O424:P424"/>
    <mergeCell ref="O425:P425"/>
    <mergeCell ref="O426:P426"/>
    <mergeCell ref="O427:P427"/>
    <mergeCell ref="O428:P428"/>
    <mergeCell ref="O429:P429"/>
    <mergeCell ref="O430:P430"/>
    <mergeCell ref="O431:P431"/>
    <mergeCell ref="O432:P432"/>
    <mergeCell ref="O433:P433"/>
    <mergeCell ref="O434:P434"/>
    <mergeCell ref="O435:P435"/>
    <mergeCell ref="O436:P436"/>
    <mergeCell ref="O437:P437"/>
    <mergeCell ref="O438:P438"/>
    <mergeCell ref="O439:P439"/>
    <mergeCell ref="O440:P440"/>
    <mergeCell ref="O441:P441"/>
    <mergeCell ref="O442:P442"/>
    <mergeCell ref="O443:P443"/>
    <mergeCell ref="O444:P444"/>
    <mergeCell ref="O445:P445"/>
    <mergeCell ref="O446:P446"/>
    <mergeCell ref="O447:P447"/>
    <mergeCell ref="O448:P448"/>
    <mergeCell ref="O449:P449"/>
    <mergeCell ref="O450:P450"/>
    <mergeCell ref="O451:P451"/>
    <mergeCell ref="O452:P452"/>
    <mergeCell ref="O453:P453"/>
    <mergeCell ref="O454:P454"/>
    <mergeCell ref="O455:P455"/>
    <mergeCell ref="O456:P456"/>
    <mergeCell ref="O457:P457"/>
    <mergeCell ref="O458:P458"/>
    <mergeCell ref="O459:P459"/>
    <mergeCell ref="O460:P460"/>
    <mergeCell ref="O461:P461"/>
    <mergeCell ref="O462:P462"/>
    <mergeCell ref="O463:P463"/>
    <mergeCell ref="O464:P464"/>
    <mergeCell ref="O465:P465"/>
    <mergeCell ref="O466:P466"/>
    <mergeCell ref="O467:P467"/>
    <mergeCell ref="O469:P469"/>
    <mergeCell ref="O470:P470"/>
    <mergeCell ref="O471:P471"/>
    <mergeCell ref="O479:P479"/>
    <mergeCell ref="O480:P480"/>
    <mergeCell ref="O481:P481"/>
    <mergeCell ref="O482:P482"/>
    <mergeCell ref="O483:P483"/>
    <mergeCell ref="O484:P484"/>
    <mergeCell ref="O485:P485"/>
  </mergeCells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89" man="true" max="16383" min="0"/>
    <brk id="129" man="true" max="16383" min="0"/>
    <brk id="164" man="true" max="16383" min="0"/>
    <brk id="188" man="true" max="16383" min="0"/>
    <brk id="241" man="true" max="16383" min="0"/>
    <brk id="272" man="true" max="16383" min="0"/>
    <brk id="3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3:33:58Z</dcterms:created>
  <dc:creator>Isabel Luiz Marques de Souza</dc:creator>
  <dc:description/>
  <dc:language>en-US</dc:language>
  <cp:lastModifiedBy>Isabel Luiz Marques de Souza</cp:lastModifiedBy>
  <cp:lastPrinted>2016-05-10T21:05:51Z</cp:lastPrinted>
  <dcterms:modified xsi:type="dcterms:W3CDTF">2016-05-12T15:37:32Z</dcterms:modified>
  <cp:revision>0</cp:revision>
  <dc:subject/>
  <dc:title/>
</cp:coreProperties>
</file>