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N$48</definedName>
    <definedName function="false" hidden="false" localSheetId="0" name="_xlnm.Print_Titles" vbProcedure="false">Planilha!$1:$8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_1" vbProcedure="false">#REF!</definedName>
    <definedName function="false" hidden="false" name="Excel_BuiltIn_Print_Area_1_1_19" vbProcedure="false">#REF!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2_1" vbProcedure="false">#REF!</definedName>
    <definedName function="false" hidden="false" name="Excel_BuiltIn_Print_Area_2_1_19" vbProcedure="false">#REF!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3_1" vbProcedure="false">#REF!</definedName>
    <definedName function="false" hidden="false" name="Excel_BuiltIn_Print_Area_3_1_19" vbProcedure="false">#REF!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6_1" vbProcedure="false">#REF!</definedName>
    <definedName function="false" hidden="false" name="Excel_BuiltIn_Print_Area_6_19" vbProcedure="false">#REF!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7_1" vbProcedure="false">#REF!</definedName>
    <definedName function="false" hidden="false" name="Excel_BuiltIn_Print_Area_7_19" vbProcedure="false">#REF!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8_1" vbProcedure="false">#REF!</definedName>
    <definedName function="false" hidden="false" name="Excel_BuiltIn_Print_Area_8_19" vbProcedure="false">#REF!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Titles_2_1" vbProcedure="false">#REF!</definedName>
    <definedName function="false" hidden="false" name="Excel_BuiltIn_Print_Titles_2_1_19" vbProcedure="false">#REF!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3_1" vbProcedure="false">#REF!</definedName>
    <definedName function="false" hidden="false" name="Excel_BuiltIn_Print_Titles_3_1_19" vbProcedure="false">#REF!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6" vbProcedure="false">#REF!</definedName>
    <definedName function="false" hidden="false" name="Excel_BuiltIn_Print_Titles_6_19" vbProcedure="false">#REF!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7" vbProcedure="false">#REF!</definedName>
    <definedName function="false" hidden="false" name="Excel_BuiltIn_Print_Titles_7_19" vbProcedure="false">#REF!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8" vbProcedure="false">#REF!</definedName>
    <definedName function="false" hidden="false" name="Excel_BuiltIn_Print_Titles_8_19" vbProcedure="false">#REF!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localSheetId="0" name="Excel_BuiltIn_Print_Area" vbProcedure="false">Planilha!$A$1:$E$31</definedName>
    <definedName function="false" hidden="false" localSheetId="0" name="Excel_BuiltIn_Print_Titles" vbProcedure="false">Planilha!$A$1:$I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r>
      <rPr>
        <b val="true"/>
        <sz val="10"/>
        <rFont val="Century Gothic"/>
        <family val="2"/>
      </rPr>
      <t xml:space="preserve"> Composição de Custo </t>
    </r>
    <r>
      <rPr>
        <b val="true"/>
        <sz val="10"/>
        <color rgb="FF333333"/>
        <rFont val="Century Gothic"/>
        <family val="2"/>
      </rPr>
      <t xml:space="preserve">Infraestrutura para Segurança-CFTV e Alarme (ISG)</t>
    </r>
    <r>
      <rPr>
        <b val="true"/>
        <sz val="10"/>
        <rFont val="Century Gothic"/>
        <family val="2"/>
      </rPr>
      <t xml:space="preserve">- 
Preço Unitário (CPU)
</t>
    </r>
    <r>
      <rPr>
        <b val="true"/>
        <sz val="7"/>
        <rFont val="Century Gothic"/>
        <family val="2"/>
      </rPr>
      <t xml:space="preserve">
</t>
    </r>
    <r>
      <rPr>
        <b val="true"/>
        <sz val="10"/>
        <color rgb="FFCC0066"/>
        <rFont val="Century Gothic"/>
        <family val="2"/>
      </rPr>
      <t xml:space="preserve">(HIPOTÉTICA)</t>
    </r>
  </si>
  <si>
    <t xml:space="preserve">Índices de Reajustes</t>
  </si>
  <si>
    <r>
      <rPr>
        <b val="true"/>
        <sz val="8"/>
        <rFont val="Century Gothic"/>
        <family val="2"/>
        <charset val="1"/>
      </rPr>
      <t xml:space="preserve">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  <charset val="1"/>
      </rPr>
      <t xml:space="preserve">COTAÇÕES </t>
    </r>
  </si>
  <si>
    <r>
      <rPr>
        <b val="true"/>
        <sz val="8"/>
        <rFont val="Century Gothic"/>
        <family val="2"/>
        <charset val="1"/>
      </rPr>
      <t xml:space="preserve">DATA  BASE- 
TABELA DE
REFERÊNCIA
</t>
    </r>
    <r>
      <rPr>
        <sz val="8"/>
        <rFont val="Century Gothic"/>
        <family val="2"/>
      </rPr>
      <t xml:space="preserve"> ou
</t>
    </r>
    <r>
      <rPr>
        <b val="true"/>
        <sz val="8"/>
        <rFont val="Century Gothic"/>
        <family val="2"/>
        <charset val="1"/>
      </rPr>
      <t xml:space="preserve">COTAÇÕES</t>
    </r>
  </si>
  <si>
    <t xml:space="preserve">DATA BASE DE
REAJUSTE DE:
</t>
  </si>
  <si>
    <t xml:space="preserve">DATA BASE DE
REAJUSTE PARA:
</t>
  </si>
  <si>
    <t xml:space="preserve">ÍNDICE DE REAJUSTE
DA DATA
BASE</t>
  </si>
  <si>
    <t xml:space="preserve">SETOP</t>
  </si>
  <si>
    <t xml:space="preserve">Jun/2015</t>
  </si>
  <si>
    <t xml:space="preserve">Julho/2015</t>
  </si>
  <si>
    <t xml:space="preserve">Abril/2016</t>
  </si>
  <si>
    <t xml:space="preserve">SINAP</t>
  </si>
  <si>
    <t xml:space="preserve">Dez/2015</t>
  </si>
  <si>
    <t xml:space="preserve">Jan/2016</t>
  </si>
  <si>
    <t xml:space="preserve">SUDECAP</t>
  </si>
  <si>
    <t xml:space="preserve">COTAÇÃO-C3 </t>
  </si>
  <si>
    <r>
      <rPr>
        <b val="true"/>
        <sz val="10"/>
        <rFont val="Century Gothic"/>
        <family val="2"/>
      </rPr>
      <t xml:space="preserve">EMPRESA: </t>
    </r>
    <r>
      <rPr>
        <sz val="10"/>
        <color rgb="FF000000"/>
        <rFont val="Century Gothic"/>
        <family val="2"/>
      </rPr>
      <t xml:space="preserve">XXXXXXXXXXX</t>
    </r>
  </si>
  <si>
    <r>
      <rPr>
        <b val="true"/>
        <sz val="10"/>
        <rFont val="Century Gothic"/>
        <family val="2"/>
      </rPr>
      <t xml:space="preserve"> Data: </t>
    </r>
    <r>
      <rPr>
        <sz val="10"/>
        <rFont val="Century Gothic"/>
        <family val="2"/>
      </rPr>
      <t xml:space="preserve">XXXXXXX</t>
    </r>
    <r>
      <rPr>
        <sz val="10"/>
        <color rgb="FFFF0066"/>
        <rFont val="Century Gothic"/>
        <family val="2"/>
      </rPr>
      <t xml:space="preserve">(é a data da data base reajustada desta planilha)</t>
    </r>
  </si>
  <si>
    <r>
      <rPr>
        <b val="true"/>
        <sz val="10"/>
        <rFont val="Century Gothic"/>
        <family val="2"/>
      </rPr>
      <t xml:space="preserve">OBRA: </t>
    </r>
    <r>
      <rPr>
        <sz val="8"/>
        <color rgb="FF000000"/>
        <rFont val="Century Gothic"/>
        <family val="2"/>
      </rPr>
      <t xml:space="preserve"> </t>
    </r>
    <r>
      <rPr>
        <sz val="10"/>
        <color rgb="FF000000"/>
        <rFont val="Century Gothic"/>
        <family val="2"/>
      </rPr>
      <t xml:space="preserve">PROMOTORIAS DE JUSTIÇA DE XXXXXXXX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XXXXXXX, Nº XX, BAIRRO XXXXXXXXX, EM XXXXXXX, MG</t>
    </r>
  </si>
  <si>
    <r>
      <rPr>
        <b val="true"/>
        <sz val="8"/>
        <rFont val="Century Gothic"/>
        <family val="2"/>
        <charset val="1"/>
      </rPr>
      <t xml:space="preserve">ITEM:</t>
    </r>
    <r>
      <rPr>
        <sz val="8"/>
        <rFont val="Century Gothic"/>
        <family val="2"/>
      </rPr>
      <t xml:space="preserve"> 14.01.03</t>
    </r>
  </si>
  <si>
    <r>
      <rPr>
        <b val="true"/>
        <sz val="8"/>
        <rFont val="Century Gothic"/>
        <family val="2"/>
        <charset val="1"/>
      </rPr>
      <t xml:space="preserve">SERVIÇO:</t>
    </r>
    <r>
      <rPr>
        <sz val="8"/>
        <rFont val="Century Gothic"/>
        <family val="2"/>
      </rPr>
      <t xml:space="preserve"> </t>
    </r>
    <r>
      <rPr>
        <sz val="8"/>
        <rFont val="Century Gothic"/>
        <family val="2"/>
        <charset val="1"/>
      </rPr>
      <t xml:space="preserve">Trecho eletroduto de 1" envelopado</t>
    </r>
  </si>
  <si>
    <r>
      <rPr>
        <b val="true"/>
        <sz val="8"/>
        <rFont val="Century Gothic"/>
        <family val="2"/>
        <charset val="1"/>
      </rPr>
      <t xml:space="preserve">UNIDADE:</t>
    </r>
    <r>
      <rPr>
        <sz val="8"/>
        <rFont val="Century Gothic"/>
        <family val="2"/>
      </rPr>
      <t xml:space="preserve"> m</t>
    </r>
  </si>
  <si>
    <t xml:space="preserve">DESCRIÇÃO DO SERVIÇO</t>
  </si>
  <si>
    <t xml:space="preserve">UNID.</t>
  </si>
  <si>
    <t xml:space="preserve">QUANT.</t>
  </si>
  <si>
    <t xml:space="preserve">PREÇO UNIT.
DE CUSTO </t>
  </si>
  <si>
    <t xml:space="preserve">PREÇO TOTAL
 DE CUSTO </t>
  </si>
  <si>
    <r>
      <rPr>
        <b val="true"/>
        <sz val="7"/>
        <rFont val="Century Gothic"/>
        <family val="2"/>
      </rPr>
      <t xml:space="preserve">TABELA DE
REFERÊNCIA  </t>
    </r>
    <r>
      <rPr>
        <sz val="7"/>
        <color rgb="FF000000"/>
        <rFont val="Century Gothic"/>
        <family val="2"/>
      </rPr>
      <t xml:space="preserve">ou
</t>
    </r>
    <r>
      <rPr>
        <b val="true"/>
        <sz val="7"/>
        <color rgb="FF000000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</rPr>
      <t xml:space="preserve">TIPO DE
 TABELA
 REFERÊCIA
</t>
    </r>
    <r>
      <rPr>
        <sz val="7"/>
        <rFont val="Century Gothic"/>
        <family val="2"/>
      </rPr>
      <t xml:space="preserve"> ou
</t>
    </r>
    <r>
      <rPr>
        <b val="true"/>
        <sz val="7"/>
        <color rgb="FF000000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  <charset val="1"/>
      </rPr>
      <t xml:space="preserve">CÓDIGO DA TABELA DE
REFERÊNCIA 
</t>
    </r>
    <r>
      <rPr>
        <sz val="7"/>
        <rFont val="Century Gothic"/>
        <family val="2"/>
      </rPr>
      <t xml:space="preserve">ou 
</t>
    </r>
    <r>
      <rPr>
        <b val="true"/>
        <sz val="7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  <charset val="1"/>
      </rPr>
      <t xml:space="preserve">DATA  BASE- 
TABELA DE REF</t>
    </r>
    <r>
      <rPr>
        <sz val="7"/>
        <rFont val="Century Gothic"/>
        <family val="2"/>
      </rPr>
      <t xml:space="preserve">.
 ou
</t>
    </r>
    <r>
      <rPr>
        <b val="true"/>
        <sz val="7"/>
        <rFont val="Century Gothic"/>
        <family val="2"/>
      </rPr>
      <t xml:space="preserve">COTAÇÕES</t>
    </r>
  </si>
  <si>
    <t xml:space="preserve">PREÇO UNIT. DE
CUSTO S/
REAJUSTE</t>
  </si>
  <si>
    <t xml:space="preserve">PREÇO TOTAL 
DE CUSTO S/
REAJUSTE</t>
  </si>
  <si>
    <t xml:space="preserve">MATERIAIS (SEM BDI)</t>
  </si>
  <si>
    <t xml:space="preserve">Trecho eletroduto de 1" envelopado</t>
  </si>
  <si>
    <t xml:space="preserve">m</t>
  </si>
  <si>
    <t xml:space="preserve">COTAÇÃO </t>
  </si>
  <si>
    <t xml:space="preserve">C3</t>
  </si>
  <si>
    <t xml:space="preserve">SUB-TOTAL</t>
  </si>
  <si>
    <t xml:space="preserve">MÃO-DE-OBRA (SEM BDI)</t>
  </si>
  <si>
    <t xml:space="preserve">Eletricista com encargos complementares</t>
  </si>
  <si>
    <t xml:space="preserve">h</t>
  </si>
  <si>
    <t xml:space="preserve">Composição</t>
  </si>
  <si>
    <t xml:space="preserve">Servente com encargos complementares</t>
  </si>
  <si>
    <t xml:space="preserve">OUTROS - SERVIÇOS (SEM BDI)</t>
  </si>
  <si>
    <t xml:space="preserve">TOTAL DO SERVIÇO – R$</t>
  </si>
  <si>
    <r>
      <rPr>
        <b val="true"/>
        <sz val="8"/>
        <rFont val="Century Gothic"/>
        <family val="2"/>
        <charset val="1"/>
      </rPr>
      <t xml:space="preserve">ITEM:</t>
    </r>
    <r>
      <rPr>
        <sz val="8"/>
        <rFont val="Century Gothic"/>
        <family val="2"/>
      </rPr>
      <t xml:space="preserve">14.02.05</t>
    </r>
  </si>
  <si>
    <r>
      <rPr>
        <b val="true"/>
        <sz val="8"/>
        <rFont val="Century Gothic"/>
        <family val="2"/>
        <charset val="1"/>
      </rPr>
      <t xml:space="preserve">SERVIÇO: </t>
    </r>
    <r>
      <rPr>
        <sz val="8"/>
        <rFont val="Century Gothic"/>
        <family val="2"/>
      </rPr>
      <t xml:space="preserve"> Caixa de passagem em aluminio fundido para piso, metálica, tampa antiderrapante, 250 x 250 x 100 mm . ref.: wetzel</t>
    </r>
  </si>
  <si>
    <r>
      <rPr>
        <b val="true"/>
        <sz val="8"/>
        <rFont val="Century Gothic"/>
        <family val="2"/>
        <charset val="1"/>
      </rPr>
      <t xml:space="preserve">UNIDADE:</t>
    </r>
    <r>
      <rPr>
        <sz val="8"/>
        <rFont val="Century Gothic"/>
        <family val="2"/>
      </rPr>
      <t xml:space="preserve"> un.</t>
    </r>
  </si>
  <si>
    <t xml:space="preserve">Caixa de passagem em aluminio fundido para piso, metálica, tampa antiderrapante, 250 x 250 x 100 mm . ref.: wetzel</t>
  </si>
  <si>
    <t xml:space="preserve">un.</t>
  </si>
  <si>
    <r>
      <rPr>
        <b val="true"/>
        <sz val="8"/>
        <rFont val="Century Gothic"/>
        <family val="2"/>
        <charset val="1"/>
      </rPr>
      <t xml:space="preserve">ITEM:</t>
    </r>
    <r>
      <rPr>
        <sz val="8"/>
        <rFont val="Century Gothic"/>
        <family val="2"/>
      </rPr>
      <t xml:space="preserve">14.02.08</t>
    </r>
  </si>
  <si>
    <r>
      <rPr>
        <b val="true"/>
        <sz val="8"/>
        <rFont val="Century Gothic"/>
        <family val="2"/>
        <charset val="1"/>
      </rPr>
      <t xml:space="preserve">SERVIÇO</t>
    </r>
    <r>
      <rPr>
        <sz val="8"/>
        <rFont val="Arial"/>
        <family val="2"/>
      </rPr>
      <t xml:space="preserve">:</t>
    </r>
    <r>
      <rPr>
        <sz val="8"/>
        <rFont val="Century Gothic"/>
        <family val="2"/>
        <charset val="1"/>
      </rPr>
      <t xml:space="preserve"> Placa para caixa 4” x 4”, com furo central . ref.: linha pial plus da legrand ou similar</t>
    </r>
  </si>
  <si>
    <t xml:space="preserve">Placa para caixa 4” x 4”, com furo central . ref.: linha pial plus da legrand ou simila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&quot; R$ &quot;#,##0.00\ ;&quot; R$ (&quot;#,##0.00\);&quot; R$ -&quot;#\ ;@\ "/>
    <numFmt numFmtId="167" formatCode="mm/yy"/>
    <numFmt numFmtId="168" formatCode="0%"/>
    <numFmt numFmtId="169" formatCode="_(* #,##0.00_);_(* \(#,##0.00\);_(* \-??_);_(@_)"/>
    <numFmt numFmtId="170" formatCode="#,##0.00\ ;&quot; (&quot;#,##0.00\);&quot; -&quot;#\ ;@\ "/>
    <numFmt numFmtId="171" formatCode="_-* #,##0.00_-;\-* #,##0.00_-;_-* \-??_-;_-@_-"/>
    <numFmt numFmtId="172" formatCode="#,##0.00\ ;\-#,##0.00\ ;&quot; -&quot;#\ ;@\ "/>
    <numFmt numFmtId="173" formatCode="@"/>
    <numFmt numFmtId="174" formatCode="[$-409]mmm\-yy"/>
    <numFmt numFmtId="175" formatCode="0.0000"/>
    <numFmt numFmtId="176" formatCode="_-&quot;R$ &quot;* #,##0.00_-;&quot;-R$ &quot;* #,##0.00_-;_-&quot;R$ &quot;* \-??_-;_-@_-"/>
    <numFmt numFmtId="177" formatCode="#,##0.00"/>
    <numFmt numFmtId="178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8080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  <charset val="1"/>
    </font>
    <font>
      <b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7"/>
      <name val="Century Gothic"/>
      <family val="2"/>
    </font>
    <font>
      <b val="true"/>
      <sz val="10"/>
      <color rgb="FFCC0066"/>
      <name val="Century Gothic"/>
      <family val="2"/>
    </font>
    <font>
      <b val="true"/>
      <sz val="8"/>
      <name val="Century Gothic"/>
      <family val="2"/>
    </font>
    <font>
      <b val="true"/>
      <sz val="8"/>
      <name val="Century Gothic"/>
      <family val="2"/>
      <charset val="1"/>
    </font>
    <font>
      <sz val="8"/>
      <name val="Century Gothic"/>
      <family val="2"/>
    </font>
    <font>
      <sz val="8"/>
      <color rgb="FFFF3333"/>
      <name val="Century Gothic"/>
      <family val="2"/>
      <charset val="1"/>
    </font>
    <font>
      <sz val="10"/>
      <color rgb="FF000000"/>
      <name val="Century Gothic"/>
      <family val="2"/>
    </font>
    <font>
      <sz val="10"/>
      <name val="Century Gothic"/>
      <family val="2"/>
    </font>
    <font>
      <sz val="10"/>
      <color rgb="FFFF0066"/>
      <name val="Century Gothic"/>
      <family val="2"/>
    </font>
    <font>
      <sz val="8"/>
      <color rgb="FF000000"/>
      <name val="Century Gothic"/>
      <family val="2"/>
    </font>
    <font>
      <sz val="7"/>
      <color rgb="FF000000"/>
      <name val="Century Gothic"/>
      <family val="2"/>
    </font>
    <font>
      <b val="true"/>
      <sz val="7"/>
      <color rgb="FF000000"/>
      <name val="Century Gothic"/>
      <family val="2"/>
    </font>
    <font>
      <sz val="7"/>
      <name val="Century Gothic"/>
      <family val="2"/>
    </font>
    <font>
      <b val="true"/>
      <sz val="7"/>
      <name val="Century Gothic"/>
      <family val="2"/>
      <charset val="1"/>
    </font>
    <font>
      <sz val="8"/>
      <color rgb="FF000000"/>
      <name val="Century Gothic"/>
      <family val="2"/>
      <charset val="1"/>
    </font>
    <font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CC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CC99CC"/>
      </patternFill>
    </fill>
    <fill>
      <patternFill patternType="solid">
        <fgColor rgb="FFB3B3B3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CCCC"/>
        <bgColor rgb="FF33CCCC"/>
      </patternFill>
    </fill>
    <fill>
      <patternFill patternType="solid">
        <fgColor rgb="FFCC99CC"/>
        <bgColor rgb="FFB3B3B3"/>
      </patternFill>
    </fill>
    <fill>
      <patternFill patternType="solid">
        <fgColor rgb="FF99CCCC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14" borderId="11" xfId="1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1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1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" borderId="11" xfId="1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11" borderId="11" xfId="1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11" borderId="11" xfId="1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11" borderId="1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1" xfId="10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18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1" xfId="10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16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álculo 1" xfId="800"/>
    <cellStyle name="Cálculo 10" xfId="801"/>
    <cellStyle name="Cálculo 11" xfId="802"/>
    <cellStyle name="Cálculo 12" xfId="803"/>
    <cellStyle name="Cálculo 13" xfId="804"/>
    <cellStyle name="Cálculo 14" xfId="805"/>
    <cellStyle name="Cálculo 15" xfId="806"/>
    <cellStyle name="Cálculo 16" xfId="807"/>
    <cellStyle name="Cálculo 17" xfId="808"/>
    <cellStyle name="Cálculo 18" xfId="809"/>
    <cellStyle name="Cálculo 19" xfId="810"/>
    <cellStyle name="Cálculo 2" xfId="811"/>
    <cellStyle name="Cálculo 2 1" xfId="812"/>
    <cellStyle name="Cálculo 2 10" xfId="813"/>
    <cellStyle name="Cálculo 2 11" xfId="814"/>
    <cellStyle name="Cálculo 2 12" xfId="815"/>
    <cellStyle name="Cálculo 2 13" xfId="816"/>
    <cellStyle name="Cálculo 2 14" xfId="817"/>
    <cellStyle name="Cálculo 2 15" xfId="818"/>
    <cellStyle name="Cálculo 2 16" xfId="819"/>
    <cellStyle name="Cálculo 2 17" xfId="820"/>
    <cellStyle name="Cálculo 2 18" xfId="821"/>
    <cellStyle name="Cálculo 2 19" xfId="822"/>
    <cellStyle name="Cálculo 2 2" xfId="823"/>
    <cellStyle name="Cálculo 2 20" xfId="824"/>
    <cellStyle name="Cálculo 2 3" xfId="825"/>
    <cellStyle name="Cálculo 2 4" xfId="826"/>
    <cellStyle name="Cálculo 2 5" xfId="827"/>
    <cellStyle name="Cálculo 2 6" xfId="828"/>
    <cellStyle name="Cálculo 2 7" xfId="829"/>
    <cellStyle name="Cálculo 2 8" xfId="830"/>
    <cellStyle name="Cálculo 2 9" xfId="831"/>
    <cellStyle name="Cálculo 20" xfId="832"/>
    <cellStyle name="Cálculo 21" xfId="833"/>
    <cellStyle name="Cálculo 3" xfId="834"/>
    <cellStyle name="Cálculo 4" xfId="835"/>
    <cellStyle name="Cálculo 5" xfId="836"/>
    <cellStyle name="Cálculo 6" xfId="837"/>
    <cellStyle name="Cálculo 7" xfId="838"/>
    <cellStyle name="Cálculo 8" xfId="839"/>
    <cellStyle name="Cálculo 9" xfId="840"/>
    <cellStyle name="Célula de Verificação 1" xfId="841"/>
    <cellStyle name="Célula de Verificação 10" xfId="842"/>
    <cellStyle name="Célula de Verificação 11" xfId="843"/>
    <cellStyle name="Célula de Verificação 12" xfId="844"/>
    <cellStyle name="Célula de Verificação 13" xfId="845"/>
    <cellStyle name="Célula de Verificação 14" xfId="846"/>
    <cellStyle name="Célula de Verificação 15" xfId="847"/>
    <cellStyle name="Célula de Verificação 16" xfId="848"/>
    <cellStyle name="Célula de Verificação 17" xfId="849"/>
    <cellStyle name="Célula de Verificação 18" xfId="850"/>
    <cellStyle name="Célula de Verificação 19" xfId="851"/>
    <cellStyle name="Célula de Verificação 2" xfId="852"/>
    <cellStyle name="Célula de Verificação 2 1" xfId="853"/>
    <cellStyle name="Célula de Verificação 2 10" xfId="854"/>
    <cellStyle name="Célula de Verificação 2 11" xfId="855"/>
    <cellStyle name="Célula de Verificação 2 12" xfId="856"/>
    <cellStyle name="Célula de Verificação 2 13" xfId="857"/>
    <cellStyle name="Célula de Verificação 2 14" xfId="858"/>
    <cellStyle name="Célula de Verificação 2 15" xfId="859"/>
    <cellStyle name="Célula de Verificação 2 16" xfId="860"/>
    <cellStyle name="Célula de Verificação 2 17" xfId="861"/>
    <cellStyle name="Célula de Verificação 2 18" xfId="862"/>
    <cellStyle name="Célula de Verificação 2 19" xfId="863"/>
    <cellStyle name="Célula de Verificação 2 2" xfId="864"/>
    <cellStyle name="Célula de Verificação 2 20" xfId="865"/>
    <cellStyle name="Célula de Verificação 2 3" xfId="866"/>
    <cellStyle name="Célula de Verificação 2 4" xfId="867"/>
    <cellStyle name="Célula de Verificação 2 5" xfId="868"/>
    <cellStyle name="Célula de Verificação 2 6" xfId="869"/>
    <cellStyle name="Célula de Verificação 2 7" xfId="870"/>
    <cellStyle name="Célula de Verificação 2 8" xfId="871"/>
    <cellStyle name="Célula de Verificação 2 9" xfId="872"/>
    <cellStyle name="Célula de Verificação 20" xfId="873"/>
    <cellStyle name="Célula de Verificação 21" xfId="874"/>
    <cellStyle name="Célula de Verificação 3" xfId="875"/>
    <cellStyle name="Célula de Verificação 4" xfId="876"/>
    <cellStyle name="Célula de Verificação 5" xfId="877"/>
    <cellStyle name="Célula de Verificação 6" xfId="878"/>
    <cellStyle name="Célula de Verificação 7" xfId="879"/>
    <cellStyle name="Célula de Verificação 8" xfId="880"/>
    <cellStyle name="Célula de Verificação 9" xfId="881"/>
    <cellStyle name="Célula Vinculada 1" xfId="882"/>
    <cellStyle name="Célula Vinculada 10" xfId="883"/>
    <cellStyle name="Célula Vinculada 11" xfId="884"/>
    <cellStyle name="Célula Vinculada 12" xfId="885"/>
    <cellStyle name="Célula Vinculada 13" xfId="886"/>
    <cellStyle name="Célula Vinculada 14" xfId="887"/>
    <cellStyle name="Célula Vinculada 15" xfId="888"/>
    <cellStyle name="Célula Vinculada 16" xfId="889"/>
    <cellStyle name="Célula Vinculada 17" xfId="890"/>
    <cellStyle name="Célula Vinculada 18" xfId="891"/>
    <cellStyle name="Célula Vinculada 19" xfId="892"/>
    <cellStyle name="Célula Vinculada 2" xfId="893"/>
    <cellStyle name="Célula Vinculada 2 1" xfId="894"/>
    <cellStyle name="Célula Vinculada 2 10" xfId="895"/>
    <cellStyle name="Célula Vinculada 2 11" xfId="896"/>
    <cellStyle name="Célula Vinculada 2 12" xfId="897"/>
    <cellStyle name="Célula Vinculada 2 13" xfId="898"/>
    <cellStyle name="Célula Vinculada 2 14" xfId="899"/>
    <cellStyle name="Célula Vinculada 2 15" xfId="900"/>
    <cellStyle name="Célula Vinculada 2 16" xfId="901"/>
    <cellStyle name="Célula Vinculada 2 17" xfId="902"/>
    <cellStyle name="Célula Vinculada 2 18" xfId="903"/>
    <cellStyle name="Célula Vinculada 2 19" xfId="904"/>
    <cellStyle name="Célula Vinculada 2 2" xfId="905"/>
    <cellStyle name="Célula Vinculada 2 20" xfId="906"/>
    <cellStyle name="Célula Vinculada 2 3" xfId="907"/>
    <cellStyle name="Célula Vinculada 2 4" xfId="908"/>
    <cellStyle name="Célula Vinculada 2 5" xfId="909"/>
    <cellStyle name="Célula Vinculada 2 6" xfId="910"/>
    <cellStyle name="Célula Vinculada 2 7" xfId="911"/>
    <cellStyle name="Célula Vinculada 2 8" xfId="912"/>
    <cellStyle name="Célula Vinculada 2 9" xfId="913"/>
    <cellStyle name="Célula Vinculada 20" xfId="914"/>
    <cellStyle name="Célula Vinculada 21" xfId="915"/>
    <cellStyle name="Célula Vinculada 3" xfId="916"/>
    <cellStyle name="Célula Vinculada 4" xfId="917"/>
    <cellStyle name="Célula Vinculada 5" xfId="918"/>
    <cellStyle name="Célula Vinculada 6" xfId="919"/>
    <cellStyle name="Célula Vinculada 7" xfId="920"/>
    <cellStyle name="Célula Vinculada 8" xfId="921"/>
    <cellStyle name="Célula Vinculada 9" xfId="922"/>
    <cellStyle name="Entrada 1" xfId="923"/>
    <cellStyle name="Entrada 10" xfId="924"/>
    <cellStyle name="Entrada 11" xfId="925"/>
    <cellStyle name="Entrada 12" xfId="926"/>
    <cellStyle name="Entrada 13" xfId="927"/>
    <cellStyle name="Entrada 14" xfId="928"/>
    <cellStyle name="Entrada 15" xfId="929"/>
    <cellStyle name="Entrada 16" xfId="930"/>
    <cellStyle name="Entrada 17" xfId="931"/>
    <cellStyle name="Entrada 18" xfId="932"/>
    <cellStyle name="Entrada 19" xfId="933"/>
    <cellStyle name="Entrada 2" xfId="934"/>
    <cellStyle name="Entrada 2 1" xfId="935"/>
    <cellStyle name="Entrada 2 10" xfId="936"/>
    <cellStyle name="Entrada 2 11" xfId="937"/>
    <cellStyle name="Entrada 2 12" xfId="938"/>
    <cellStyle name="Entrada 2 13" xfId="939"/>
    <cellStyle name="Entrada 2 14" xfId="940"/>
    <cellStyle name="Entrada 2 15" xfId="941"/>
    <cellStyle name="Entrada 2 16" xfId="942"/>
    <cellStyle name="Entrada 2 17" xfId="943"/>
    <cellStyle name="Entrada 2 18" xfId="944"/>
    <cellStyle name="Entrada 2 19" xfId="945"/>
    <cellStyle name="Entrada 2 2" xfId="946"/>
    <cellStyle name="Entrada 2 20" xfId="947"/>
    <cellStyle name="Entrada 2 3" xfId="948"/>
    <cellStyle name="Entrada 2 4" xfId="949"/>
    <cellStyle name="Entrada 2 5" xfId="950"/>
    <cellStyle name="Entrada 2 6" xfId="951"/>
    <cellStyle name="Entrada 2 7" xfId="952"/>
    <cellStyle name="Entrada 2 8" xfId="953"/>
    <cellStyle name="Entrada 2 9" xfId="954"/>
    <cellStyle name="Entrada 20" xfId="955"/>
    <cellStyle name="Entrada 21" xfId="956"/>
    <cellStyle name="Entrada 3" xfId="957"/>
    <cellStyle name="Entrada 4" xfId="958"/>
    <cellStyle name="Entrada 5" xfId="959"/>
    <cellStyle name="Entrada 6" xfId="960"/>
    <cellStyle name="Entrada 7" xfId="961"/>
    <cellStyle name="Entrada 8" xfId="962"/>
    <cellStyle name="Entrada 9" xfId="963"/>
    <cellStyle name="Gameleira" xfId="964"/>
    <cellStyle name="Gameleira 2" xfId="965"/>
    <cellStyle name="Incorreto 1" xfId="966"/>
    <cellStyle name="Incorreto 10" xfId="967"/>
    <cellStyle name="Incorreto 11" xfId="968"/>
    <cellStyle name="Incorreto 12" xfId="969"/>
    <cellStyle name="Incorreto 13" xfId="970"/>
    <cellStyle name="Incorreto 14" xfId="971"/>
    <cellStyle name="Incorreto 15" xfId="972"/>
    <cellStyle name="Incorreto 16" xfId="973"/>
    <cellStyle name="Incorreto 17" xfId="974"/>
    <cellStyle name="Incorreto 18" xfId="975"/>
    <cellStyle name="Incorreto 19" xfId="976"/>
    <cellStyle name="Incorreto 2" xfId="977"/>
    <cellStyle name="Incorreto 2 1" xfId="978"/>
    <cellStyle name="Incorreto 2 10" xfId="979"/>
    <cellStyle name="Incorreto 2 11" xfId="980"/>
    <cellStyle name="Incorreto 2 12" xfId="981"/>
    <cellStyle name="Incorreto 2 13" xfId="982"/>
    <cellStyle name="Incorreto 2 14" xfId="983"/>
    <cellStyle name="Incorreto 2 15" xfId="984"/>
    <cellStyle name="Incorreto 2 16" xfId="985"/>
    <cellStyle name="Incorreto 2 17" xfId="986"/>
    <cellStyle name="Incorreto 2 18" xfId="987"/>
    <cellStyle name="Incorreto 2 19" xfId="988"/>
    <cellStyle name="Incorreto 2 2" xfId="989"/>
    <cellStyle name="Incorreto 2 20" xfId="990"/>
    <cellStyle name="Incorreto 2 3" xfId="991"/>
    <cellStyle name="Incorreto 2 4" xfId="992"/>
    <cellStyle name="Incorreto 2 5" xfId="993"/>
    <cellStyle name="Incorreto 2 6" xfId="994"/>
    <cellStyle name="Incorreto 2 7" xfId="995"/>
    <cellStyle name="Incorreto 2 8" xfId="996"/>
    <cellStyle name="Incorreto 2 9" xfId="997"/>
    <cellStyle name="Incorreto 20" xfId="998"/>
    <cellStyle name="Incorreto 21" xfId="999"/>
    <cellStyle name="Incorreto 3" xfId="1000"/>
    <cellStyle name="Incorreto 4" xfId="1001"/>
    <cellStyle name="Incorreto 5" xfId="1002"/>
    <cellStyle name="Incorreto 6" xfId="1003"/>
    <cellStyle name="Incorreto 7" xfId="1004"/>
    <cellStyle name="Incorreto 8" xfId="1005"/>
    <cellStyle name="Incorreto 9" xfId="1006"/>
    <cellStyle name="Moeda 2" xfId="1007"/>
    <cellStyle name="Moeda 2 2" xfId="1008"/>
    <cellStyle name="Moeda 3" xfId="1009"/>
    <cellStyle name="Moeda 3 2" xfId="1010"/>
    <cellStyle name="Moeda 4" xfId="1011"/>
    <cellStyle name="Moeda 4 2" xfId="1012"/>
    <cellStyle name="Moeda 4 2 2" xfId="1013"/>
    <cellStyle name="Moeda 4 2 2 2" xfId="1014"/>
    <cellStyle name="Moeda 4 2 3" xfId="1015"/>
    <cellStyle name="Moeda 4 3" xfId="1016"/>
    <cellStyle name="Neutra 1" xfId="1017"/>
    <cellStyle name="Neutra 10" xfId="1018"/>
    <cellStyle name="Neutra 11" xfId="1019"/>
    <cellStyle name="Neutra 12" xfId="1020"/>
    <cellStyle name="Neutra 13" xfId="1021"/>
    <cellStyle name="Neutra 14" xfId="1022"/>
    <cellStyle name="Neutra 15" xfId="1023"/>
    <cellStyle name="Neutra 16" xfId="1024"/>
    <cellStyle name="Neutra 17" xfId="1025"/>
    <cellStyle name="Neutra 18" xfId="1026"/>
    <cellStyle name="Neutra 19" xfId="1027"/>
    <cellStyle name="Neutra 2" xfId="1028"/>
    <cellStyle name="Neutra 2 1" xfId="1029"/>
    <cellStyle name="Neutra 2 10" xfId="1030"/>
    <cellStyle name="Neutra 2 11" xfId="1031"/>
    <cellStyle name="Neutra 2 12" xfId="1032"/>
    <cellStyle name="Neutra 2 13" xfId="1033"/>
    <cellStyle name="Neutra 2 14" xfId="1034"/>
    <cellStyle name="Neutra 2 15" xfId="1035"/>
    <cellStyle name="Neutra 2 16" xfId="1036"/>
    <cellStyle name="Neutra 2 17" xfId="1037"/>
    <cellStyle name="Neutra 2 18" xfId="1038"/>
    <cellStyle name="Neutra 2 19" xfId="1039"/>
    <cellStyle name="Neutra 2 2" xfId="1040"/>
    <cellStyle name="Neutra 2 20" xfId="1041"/>
    <cellStyle name="Neutra 2 3" xfId="1042"/>
    <cellStyle name="Neutra 2 4" xfId="1043"/>
    <cellStyle name="Neutra 2 5" xfId="1044"/>
    <cellStyle name="Neutra 2 6" xfId="1045"/>
    <cellStyle name="Neutra 2 7" xfId="1046"/>
    <cellStyle name="Neutra 2 8" xfId="1047"/>
    <cellStyle name="Neutra 2 9" xfId="1048"/>
    <cellStyle name="Neutra 20" xfId="1049"/>
    <cellStyle name="Neutra 21" xfId="1050"/>
    <cellStyle name="Neutra 3" xfId="1051"/>
    <cellStyle name="Neutra 4" xfId="1052"/>
    <cellStyle name="Neutra 5" xfId="1053"/>
    <cellStyle name="Neutra 6" xfId="1054"/>
    <cellStyle name="Neutra 7" xfId="1055"/>
    <cellStyle name="Neutra 8" xfId="1056"/>
    <cellStyle name="Neutra 9" xfId="1057"/>
    <cellStyle name="Normal 10" xfId="1058"/>
    <cellStyle name="Normal 11" xfId="1059"/>
    <cellStyle name="Normal 2" xfId="1060"/>
    <cellStyle name="Normal 2 1" xfId="1061"/>
    <cellStyle name="Normal 2 10" xfId="1062"/>
    <cellStyle name="Normal 2 11" xfId="1063"/>
    <cellStyle name="Normal 2 12" xfId="1064"/>
    <cellStyle name="Normal 2 13" xfId="1065"/>
    <cellStyle name="Normal 2 14" xfId="1066"/>
    <cellStyle name="Normal 2 15" xfId="1067"/>
    <cellStyle name="Normal 2 16" xfId="1068"/>
    <cellStyle name="Normal 2 17" xfId="1069"/>
    <cellStyle name="Normal 2 18" xfId="1070"/>
    <cellStyle name="Normal 2 19" xfId="1071"/>
    <cellStyle name="Normal 2 2" xfId="1072"/>
    <cellStyle name="Normal 2 20" xfId="1073"/>
    <cellStyle name="Normal 2 3" xfId="1074"/>
    <cellStyle name="Normal 2 4" xfId="1075"/>
    <cellStyle name="Normal 2 5" xfId="1076"/>
    <cellStyle name="Normal 2 6" xfId="1077"/>
    <cellStyle name="Normal 2 7" xfId="1078"/>
    <cellStyle name="Normal 2 8" xfId="1079"/>
    <cellStyle name="Normal 2 9" xfId="1080"/>
    <cellStyle name="Normal 24" xfId="1081"/>
    <cellStyle name="Normal 3" xfId="1082"/>
    <cellStyle name="Normal 3 1" xfId="1083"/>
    <cellStyle name="Normal 3 10" xfId="1084"/>
    <cellStyle name="Normal 3 11" xfId="1085"/>
    <cellStyle name="Normal 3 12" xfId="1086"/>
    <cellStyle name="Normal 3 13" xfId="1087"/>
    <cellStyle name="Normal 3 14" xfId="1088"/>
    <cellStyle name="Normal 3 15" xfId="1089"/>
    <cellStyle name="Normal 3 16" xfId="1090"/>
    <cellStyle name="Normal 3 17" xfId="1091"/>
    <cellStyle name="Normal 3 18" xfId="1092"/>
    <cellStyle name="Normal 3 19" xfId="1093"/>
    <cellStyle name="Normal 3 2" xfId="1094"/>
    <cellStyle name="Normal 3 20" xfId="1095"/>
    <cellStyle name="Normal 3 21" xfId="1096"/>
    <cellStyle name="Normal 3 21 2" xfId="1097"/>
    <cellStyle name="Normal 3 22" xfId="1098"/>
    <cellStyle name="Normal 3 3" xfId="1099"/>
    <cellStyle name="Normal 3 4" xfId="1100"/>
    <cellStyle name="Normal 3 5" xfId="1101"/>
    <cellStyle name="Normal 3 6" xfId="1102"/>
    <cellStyle name="Normal 3 7" xfId="1103"/>
    <cellStyle name="Normal 3 8" xfId="1104"/>
    <cellStyle name="Normal 3 9" xfId="1105"/>
    <cellStyle name="Normal 4" xfId="1106"/>
    <cellStyle name="Normal 4 2" xfId="1107"/>
    <cellStyle name="Normal 4 2 2" xfId="1108"/>
    <cellStyle name="Normal 4 2 3" xfId="1109"/>
    <cellStyle name="Normal 5" xfId="1110"/>
    <cellStyle name="Normal 5 2" xfId="1111"/>
    <cellStyle name="Normal 6" xfId="1112"/>
    <cellStyle name="Normal 6 2" xfId="1113"/>
    <cellStyle name="Normal 7" xfId="1114"/>
    <cellStyle name="Normal 8" xfId="1115"/>
    <cellStyle name="Normal 9" xfId="1116"/>
    <cellStyle name="Nota 1" xfId="1117"/>
    <cellStyle name="Nota 10" xfId="1118"/>
    <cellStyle name="Nota 11" xfId="1119"/>
    <cellStyle name="Nota 12" xfId="1120"/>
    <cellStyle name="Nota 13" xfId="1121"/>
    <cellStyle name="Nota 14" xfId="1122"/>
    <cellStyle name="Nota 15" xfId="1123"/>
    <cellStyle name="Nota 16" xfId="1124"/>
    <cellStyle name="Nota 17" xfId="1125"/>
    <cellStyle name="Nota 18" xfId="1126"/>
    <cellStyle name="Nota 19" xfId="1127"/>
    <cellStyle name="Nota 2" xfId="1128"/>
    <cellStyle name="Nota 2 1" xfId="1129"/>
    <cellStyle name="Nota 2 10" xfId="1130"/>
    <cellStyle name="Nota 2 11" xfId="1131"/>
    <cellStyle name="Nota 2 12" xfId="1132"/>
    <cellStyle name="Nota 2 13" xfId="1133"/>
    <cellStyle name="Nota 2 14" xfId="1134"/>
    <cellStyle name="Nota 2 15" xfId="1135"/>
    <cellStyle name="Nota 2 16" xfId="1136"/>
    <cellStyle name="Nota 2 17" xfId="1137"/>
    <cellStyle name="Nota 2 18" xfId="1138"/>
    <cellStyle name="Nota 2 19" xfId="1139"/>
    <cellStyle name="Nota 2 2" xfId="1140"/>
    <cellStyle name="Nota 2 20" xfId="1141"/>
    <cellStyle name="Nota 2 3" xfId="1142"/>
    <cellStyle name="Nota 2 4" xfId="1143"/>
    <cellStyle name="Nota 2 5" xfId="1144"/>
    <cellStyle name="Nota 2 6" xfId="1145"/>
    <cellStyle name="Nota 2 7" xfId="1146"/>
    <cellStyle name="Nota 2 8" xfId="1147"/>
    <cellStyle name="Nota 2 9" xfId="1148"/>
    <cellStyle name="Nota 20" xfId="1149"/>
    <cellStyle name="Nota 21" xfId="1150"/>
    <cellStyle name="Nota 3" xfId="1151"/>
    <cellStyle name="Nota 4" xfId="1152"/>
    <cellStyle name="Nota 5" xfId="1153"/>
    <cellStyle name="Nota 6" xfId="1154"/>
    <cellStyle name="Nota 7" xfId="1155"/>
    <cellStyle name="Nota 8" xfId="1156"/>
    <cellStyle name="Nota 9" xfId="1157"/>
    <cellStyle name="Porcentagem 2" xfId="1158"/>
    <cellStyle name="Porcentagem 2 1" xfId="1159"/>
    <cellStyle name="Porcentagem 2 10" xfId="1160"/>
    <cellStyle name="Porcentagem 2 11" xfId="1161"/>
    <cellStyle name="Porcentagem 2 12" xfId="1162"/>
    <cellStyle name="Porcentagem 2 13" xfId="1163"/>
    <cellStyle name="Porcentagem 2 14" xfId="1164"/>
    <cellStyle name="Porcentagem 2 15" xfId="1165"/>
    <cellStyle name="Porcentagem 2 16" xfId="1166"/>
    <cellStyle name="Porcentagem 2 17" xfId="1167"/>
    <cellStyle name="Porcentagem 2 18" xfId="1168"/>
    <cellStyle name="Porcentagem 2 19" xfId="1169"/>
    <cellStyle name="Porcentagem 2 2" xfId="1170"/>
    <cellStyle name="Porcentagem 2 20" xfId="1171"/>
    <cellStyle name="Porcentagem 2 21" xfId="1172"/>
    <cellStyle name="Porcentagem 2 3" xfId="1173"/>
    <cellStyle name="Porcentagem 2 4" xfId="1174"/>
    <cellStyle name="Porcentagem 2 5" xfId="1175"/>
    <cellStyle name="Porcentagem 2 6" xfId="1176"/>
    <cellStyle name="Porcentagem 2 7" xfId="1177"/>
    <cellStyle name="Porcentagem 2 8" xfId="1178"/>
    <cellStyle name="Porcentagem 2 9" xfId="1179"/>
    <cellStyle name="Porcentagem 3" xfId="1180"/>
    <cellStyle name="Porcentagem 3 2" xfId="1181"/>
    <cellStyle name="Porcentagem 3 2 2" xfId="1182"/>
    <cellStyle name="Porcentagem 3 2 2 2" xfId="1183"/>
    <cellStyle name="Porcentagem 3 2 3" xfId="1184"/>
    <cellStyle name="Porcentagem 3 3" xfId="1185"/>
    <cellStyle name="Porcentagem 4" xfId="1186"/>
    <cellStyle name="Saída 1" xfId="1187"/>
    <cellStyle name="Saída 10" xfId="1188"/>
    <cellStyle name="Saída 11" xfId="1189"/>
    <cellStyle name="Saída 12" xfId="1190"/>
    <cellStyle name="Saída 13" xfId="1191"/>
    <cellStyle name="Saída 14" xfId="1192"/>
    <cellStyle name="Saída 15" xfId="1193"/>
    <cellStyle name="Saída 16" xfId="1194"/>
    <cellStyle name="Saída 17" xfId="1195"/>
    <cellStyle name="Saída 18" xfId="1196"/>
    <cellStyle name="Saída 19" xfId="1197"/>
    <cellStyle name="Saída 2" xfId="1198"/>
    <cellStyle name="Saída 2 1" xfId="1199"/>
    <cellStyle name="Saída 2 10" xfId="1200"/>
    <cellStyle name="Saída 2 11" xfId="1201"/>
    <cellStyle name="Saída 2 12" xfId="1202"/>
    <cellStyle name="Saída 2 13" xfId="1203"/>
    <cellStyle name="Saída 2 14" xfId="1204"/>
    <cellStyle name="Saída 2 15" xfId="1205"/>
    <cellStyle name="Saída 2 16" xfId="1206"/>
    <cellStyle name="Saída 2 17" xfId="1207"/>
    <cellStyle name="Saída 2 18" xfId="1208"/>
    <cellStyle name="Saída 2 19" xfId="1209"/>
    <cellStyle name="Saída 2 2" xfId="1210"/>
    <cellStyle name="Saída 2 20" xfId="1211"/>
    <cellStyle name="Saída 2 3" xfId="1212"/>
    <cellStyle name="Saída 2 4" xfId="1213"/>
    <cellStyle name="Saída 2 5" xfId="1214"/>
    <cellStyle name="Saída 2 6" xfId="1215"/>
    <cellStyle name="Saída 2 7" xfId="1216"/>
    <cellStyle name="Saída 2 8" xfId="1217"/>
    <cellStyle name="Saída 2 9" xfId="1218"/>
    <cellStyle name="Saída 20" xfId="1219"/>
    <cellStyle name="Saída 21" xfId="1220"/>
    <cellStyle name="Saída 3" xfId="1221"/>
    <cellStyle name="Saída 4" xfId="1222"/>
    <cellStyle name="Saída 5" xfId="1223"/>
    <cellStyle name="Saída 6" xfId="1224"/>
    <cellStyle name="Saída 7" xfId="1225"/>
    <cellStyle name="Saída 8" xfId="1226"/>
    <cellStyle name="Saída 9" xfId="1227"/>
    <cellStyle name="Separador de milhares 10" xfId="1228"/>
    <cellStyle name="Separador de milhares 11" xfId="1229"/>
    <cellStyle name="Separador de milhares 12" xfId="1230"/>
    <cellStyle name="Separador de milhares 13" xfId="1231"/>
    <cellStyle name="Separador de milhares 14" xfId="1232"/>
    <cellStyle name="Separador de milhares 15" xfId="1233"/>
    <cellStyle name="Separador de milhares 16" xfId="1234"/>
    <cellStyle name="Separador de milhares 17" xfId="1235"/>
    <cellStyle name="Separador de milhares 18" xfId="1236"/>
    <cellStyle name="Separador de milhares 19" xfId="1237"/>
    <cellStyle name="Separador de milhares 2" xfId="1238"/>
    <cellStyle name="Separador de milhares 2 1" xfId="1239"/>
    <cellStyle name="Separador de milhares 2 10" xfId="1240"/>
    <cellStyle name="Separador de milhares 2 11" xfId="1241"/>
    <cellStyle name="Separador de milhares 2 12" xfId="1242"/>
    <cellStyle name="Separador de milhares 2 13" xfId="1243"/>
    <cellStyle name="Separador de milhares 2 14" xfId="1244"/>
    <cellStyle name="Separador de milhares 2 15" xfId="1245"/>
    <cellStyle name="Separador de milhares 2 16" xfId="1246"/>
    <cellStyle name="Separador de milhares 2 17" xfId="1247"/>
    <cellStyle name="Separador de milhares 2 18" xfId="1248"/>
    <cellStyle name="Separador de milhares 2 19" xfId="1249"/>
    <cellStyle name="Separador de milhares 2 2" xfId="1250"/>
    <cellStyle name="Separador de milhares 2 2 2" xfId="1251"/>
    <cellStyle name="Separador de milhares 2 20" xfId="1252"/>
    <cellStyle name="Separador de milhares 2 21" xfId="1253"/>
    <cellStyle name="Separador de milhares 2 22" xfId="1254"/>
    <cellStyle name="Separador de milhares 2 3" xfId="1255"/>
    <cellStyle name="Separador de milhares 2 4" xfId="1256"/>
    <cellStyle name="Separador de milhares 2 5" xfId="1257"/>
    <cellStyle name="Separador de milhares 2 6" xfId="1258"/>
    <cellStyle name="Separador de milhares 2 7" xfId="1259"/>
    <cellStyle name="Separador de milhares 2 8" xfId="1260"/>
    <cellStyle name="Separador de milhares 2 9" xfId="1261"/>
    <cellStyle name="Separador de milhares 20" xfId="1262"/>
    <cellStyle name="Separador de milhares 21" xfId="1263"/>
    <cellStyle name="Separador de milhares 22" xfId="1264"/>
    <cellStyle name="Separador de milhares 23" xfId="1265"/>
    <cellStyle name="Separador de milhares 24" xfId="1266"/>
    <cellStyle name="Separador de milhares 25" xfId="1267"/>
    <cellStyle name="Separador de milhares 26" xfId="1268"/>
    <cellStyle name="Separador de milhares 27" xfId="1269"/>
    <cellStyle name="Separador de milhares 28" xfId="1270"/>
    <cellStyle name="Separador de milhares 29" xfId="1271"/>
    <cellStyle name="Separador de milhares 3" xfId="1272"/>
    <cellStyle name="Separador de milhares 3 2" xfId="1273"/>
    <cellStyle name="Separador de milhares 3 2 2" xfId="1274"/>
    <cellStyle name="Separador de milhares 3 3" xfId="1275"/>
    <cellStyle name="Separador de milhares 3 4" xfId="1276"/>
    <cellStyle name="Separador de milhares 30" xfId="1277"/>
    <cellStyle name="Separador de milhares 31" xfId="1278"/>
    <cellStyle name="Separador de milhares 32" xfId="1279"/>
    <cellStyle name="Separador de milhares 33" xfId="1280"/>
    <cellStyle name="Separador de milhares 4" xfId="1281"/>
    <cellStyle name="Separador de milhares 4 2" xfId="1282"/>
    <cellStyle name="Separador de milhares 4 2 2" xfId="1283"/>
    <cellStyle name="Separador de milhares 4 2 2 2" xfId="1284"/>
    <cellStyle name="Separador de milhares 4 2 3" xfId="1285"/>
    <cellStyle name="Separador de milhares 4 3" xfId="1286"/>
    <cellStyle name="Separador de milhares 5" xfId="1287"/>
    <cellStyle name="Separador de milhares 5 2" xfId="1288"/>
    <cellStyle name="Separador de milhares 6" xfId="1289"/>
    <cellStyle name="Separador de milhares 6 2" xfId="1290"/>
    <cellStyle name="Separador de milhares 7" xfId="1291"/>
    <cellStyle name="Separador de milhares 7 2" xfId="1292"/>
    <cellStyle name="Separador de milhares 8" xfId="1293"/>
    <cellStyle name="Separador de milhares 8 2" xfId="1294"/>
    <cellStyle name="Separador de milhares 9" xfId="1295"/>
    <cellStyle name="Texto de Aviso 1" xfId="1296"/>
    <cellStyle name="Texto de Aviso 10" xfId="1297"/>
    <cellStyle name="Texto de Aviso 11" xfId="1298"/>
    <cellStyle name="Texto de Aviso 12" xfId="1299"/>
    <cellStyle name="Texto de Aviso 13" xfId="1300"/>
    <cellStyle name="Texto de Aviso 14" xfId="1301"/>
    <cellStyle name="Texto de Aviso 15" xfId="1302"/>
    <cellStyle name="Texto de Aviso 16" xfId="1303"/>
    <cellStyle name="Texto de Aviso 17" xfId="1304"/>
    <cellStyle name="Texto de Aviso 18" xfId="1305"/>
    <cellStyle name="Texto de Aviso 19" xfId="1306"/>
    <cellStyle name="Texto de Aviso 2" xfId="1307"/>
    <cellStyle name="Texto de Aviso 2 1" xfId="1308"/>
    <cellStyle name="Texto de Aviso 2 10" xfId="1309"/>
    <cellStyle name="Texto de Aviso 2 11" xfId="1310"/>
    <cellStyle name="Texto de Aviso 2 12" xfId="1311"/>
    <cellStyle name="Texto de Aviso 2 13" xfId="1312"/>
    <cellStyle name="Texto de Aviso 2 14" xfId="1313"/>
    <cellStyle name="Texto de Aviso 2 15" xfId="1314"/>
    <cellStyle name="Texto de Aviso 2 16" xfId="1315"/>
    <cellStyle name="Texto de Aviso 2 17" xfId="1316"/>
    <cellStyle name="Texto de Aviso 2 18" xfId="1317"/>
    <cellStyle name="Texto de Aviso 2 19" xfId="1318"/>
    <cellStyle name="Texto de Aviso 2 2" xfId="1319"/>
    <cellStyle name="Texto de Aviso 2 20" xfId="1320"/>
    <cellStyle name="Texto de Aviso 2 3" xfId="1321"/>
    <cellStyle name="Texto de Aviso 2 4" xfId="1322"/>
    <cellStyle name="Texto de Aviso 2 5" xfId="1323"/>
    <cellStyle name="Texto de Aviso 2 6" xfId="1324"/>
    <cellStyle name="Texto de Aviso 2 7" xfId="1325"/>
    <cellStyle name="Texto de Aviso 2 8" xfId="1326"/>
    <cellStyle name="Texto de Aviso 2 9" xfId="1327"/>
    <cellStyle name="Texto de Aviso 20" xfId="1328"/>
    <cellStyle name="Texto de Aviso 21" xfId="1329"/>
    <cellStyle name="Texto de Aviso 3" xfId="1330"/>
    <cellStyle name="Texto de Aviso 4" xfId="1331"/>
    <cellStyle name="Texto de Aviso 5" xfId="1332"/>
    <cellStyle name="Texto de Aviso 6" xfId="1333"/>
    <cellStyle name="Texto de Aviso 7" xfId="1334"/>
    <cellStyle name="Texto de Aviso 8" xfId="1335"/>
    <cellStyle name="Texto de Aviso 9" xfId="1336"/>
    <cellStyle name="Texto Explicativo 1" xfId="1337"/>
    <cellStyle name="Texto Explicativo 10" xfId="1338"/>
    <cellStyle name="Texto Explicativo 11" xfId="1339"/>
    <cellStyle name="Texto Explicativo 12" xfId="1340"/>
    <cellStyle name="Texto Explicativo 13" xfId="1341"/>
    <cellStyle name="Texto Explicativo 14" xfId="1342"/>
    <cellStyle name="Texto Explicativo 15" xfId="1343"/>
    <cellStyle name="Texto Explicativo 16" xfId="1344"/>
    <cellStyle name="Texto Explicativo 17" xfId="1345"/>
    <cellStyle name="Texto Explicativo 18" xfId="1346"/>
    <cellStyle name="Texto Explicativo 19" xfId="1347"/>
    <cellStyle name="Texto Explicativo 2" xfId="1348"/>
    <cellStyle name="Texto Explicativo 2 1" xfId="1349"/>
    <cellStyle name="Texto Explicativo 2 10" xfId="1350"/>
    <cellStyle name="Texto Explicativo 2 11" xfId="1351"/>
    <cellStyle name="Texto Explicativo 2 12" xfId="1352"/>
    <cellStyle name="Texto Explicativo 2 13" xfId="1353"/>
    <cellStyle name="Texto Explicativo 2 14" xfId="1354"/>
    <cellStyle name="Texto Explicativo 2 15" xfId="1355"/>
    <cellStyle name="Texto Explicativo 2 16" xfId="1356"/>
    <cellStyle name="Texto Explicativo 2 17" xfId="1357"/>
    <cellStyle name="Texto Explicativo 2 18" xfId="1358"/>
    <cellStyle name="Texto Explicativo 2 19" xfId="1359"/>
    <cellStyle name="Texto Explicativo 2 2" xfId="1360"/>
    <cellStyle name="Texto Explicativo 2 20" xfId="1361"/>
    <cellStyle name="Texto Explicativo 2 3" xfId="1362"/>
    <cellStyle name="Texto Explicativo 2 4" xfId="1363"/>
    <cellStyle name="Texto Explicativo 2 5" xfId="1364"/>
    <cellStyle name="Texto Explicativo 2 6" xfId="1365"/>
    <cellStyle name="Texto Explicativo 2 7" xfId="1366"/>
    <cellStyle name="Texto Explicativo 2 8" xfId="1367"/>
    <cellStyle name="Texto Explicativo 2 9" xfId="1368"/>
    <cellStyle name="Texto Explicativo 20" xfId="1369"/>
    <cellStyle name="Texto Explicativo 21" xfId="1370"/>
    <cellStyle name="Texto Explicativo 3" xfId="1371"/>
    <cellStyle name="Texto Explicativo 4" xfId="1372"/>
    <cellStyle name="Texto Explicativo 5" xfId="1373"/>
    <cellStyle name="Texto Explicativo 6" xfId="1374"/>
    <cellStyle name="Texto Explicativo 7" xfId="1375"/>
    <cellStyle name="Texto Explicativo 8" xfId="1376"/>
    <cellStyle name="Texto Explicativo 9" xfId="1377"/>
    <cellStyle name="Total 1" xfId="1378"/>
    <cellStyle name="Total 10" xfId="1379"/>
    <cellStyle name="Total 11" xfId="1380"/>
    <cellStyle name="Total 12" xfId="1381"/>
    <cellStyle name="Total 13" xfId="1382"/>
    <cellStyle name="Total 14" xfId="1383"/>
    <cellStyle name="Total 15" xfId="1384"/>
    <cellStyle name="Total 16" xfId="1385"/>
    <cellStyle name="Total 17" xfId="1386"/>
    <cellStyle name="Total 18" xfId="1387"/>
    <cellStyle name="Total 19" xfId="1388"/>
    <cellStyle name="Total 2" xfId="1389"/>
    <cellStyle name="Total 2 1" xfId="1390"/>
    <cellStyle name="Total 2 10" xfId="1391"/>
    <cellStyle name="Total 2 11" xfId="1392"/>
    <cellStyle name="Total 2 12" xfId="1393"/>
    <cellStyle name="Total 2 13" xfId="1394"/>
    <cellStyle name="Total 2 14" xfId="1395"/>
    <cellStyle name="Total 2 15" xfId="1396"/>
    <cellStyle name="Total 2 16" xfId="1397"/>
    <cellStyle name="Total 2 17" xfId="1398"/>
    <cellStyle name="Total 2 18" xfId="1399"/>
    <cellStyle name="Total 2 19" xfId="1400"/>
    <cellStyle name="Total 2 2" xfId="1401"/>
    <cellStyle name="Total 2 20" xfId="1402"/>
    <cellStyle name="Total 2 3" xfId="1403"/>
    <cellStyle name="Total 2 4" xfId="1404"/>
    <cellStyle name="Total 2 5" xfId="1405"/>
    <cellStyle name="Total 2 6" xfId="1406"/>
    <cellStyle name="Total 2 7" xfId="1407"/>
    <cellStyle name="Total 2 8" xfId="1408"/>
    <cellStyle name="Total 2 9" xfId="1409"/>
    <cellStyle name="Total 20" xfId="1410"/>
    <cellStyle name="Total 21" xfId="1411"/>
    <cellStyle name="Total 3" xfId="1412"/>
    <cellStyle name="Total 4" xfId="1413"/>
    <cellStyle name="Total 5" xfId="1414"/>
    <cellStyle name="Total 6" xfId="1415"/>
    <cellStyle name="Total 7" xfId="1416"/>
    <cellStyle name="Total 8" xfId="1417"/>
    <cellStyle name="Total 9" xfId="1418"/>
    <cellStyle name="Título 1 1" xfId="1419"/>
    <cellStyle name="Título 1 1 1" xfId="1420"/>
    <cellStyle name="Título 1 1 1 1" xfId="1421"/>
    <cellStyle name="Título 1 1 1 1 1" xfId="1422"/>
    <cellStyle name="Título 1 1 10" xfId="1423"/>
    <cellStyle name="Título 1 1 11" xfId="1424"/>
    <cellStyle name="Título 1 1 12" xfId="1425"/>
    <cellStyle name="Título 1 1 13" xfId="1426"/>
    <cellStyle name="Título 1 1 14" xfId="1427"/>
    <cellStyle name="Título 1 1 15" xfId="1428"/>
    <cellStyle name="Título 1 1 16" xfId="1429"/>
    <cellStyle name="Título 1 1 17" xfId="1430"/>
    <cellStyle name="Título 1 1 18" xfId="1431"/>
    <cellStyle name="Título 1 1 19" xfId="1432"/>
    <cellStyle name="Título 1 1 2" xfId="1433"/>
    <cellStyle name="Título 1 1 20" xfId="1434"/>
    <cellStyle name="Título 1 1 21" xfId="1435"/>
    <cellStyle name="Título 1 1 3" xfId="1436"/>
    <cellStyle name="Título 1 1 4" xfId="1437"/>
    <cellStyle name="Título 1 1 5" xfId="1438"/>
    <cellStyle name="Título 1 1 6" xfId="1439"/>
    <cellStyle name="Título 1 1 7" xfId="1440"/>
    <cellStyle name="Título 1 1 8" xfId="1441"/>
    <cellStyle name="Título 1 1 9" xfId="1442"/>
    <cellStyle name="Título 1 10" xfId="1443"/>
    <cellStyle name="Título 1 11" xfId="1444"/>
    <cellStyle name="Título 1 12" xfId="1445"/>
    <cellStyle name="Título 1 13" xfId="1446"/>
    <cellStyle name="Título 1 14" xfId="1447"/>
    <cellStyle name="Título 1 15" xfId="1448"/>
    <cellStyle name="Título 1 16" xfId="1449"/>
    <cellStyle name="Título 1 17" xfId="1450"/>
    <cellStyle name="Título 1 18" xfId="1451"/>
    <cellStyle name="Título 1 19" xfId="1452"/>
    <cellStyle name="Título 1 2" xfId="1453"/>
    <cellStyle name="Título 1 2 1" xfId="1454"/>
    <cellStyle name="Título 1 2 10" xfId="1455"/>
    <cellStyle name="Título 1 2 11" xfId="1456"/>
    <cellStyle name="Título 1 2 12" xfId="1457"/>
    <cellStyle name="Título 1 2 13" xfId="1458"/>
    <cellStyle name="Título 1 2 14" xfId="1459"/>
    <cellStyle name="Título 1 2 15" xfId="1460"/>
    <cellStyle name="Título 1 2 16" xfId="1461"/>
    <cellStyle name="Título 1 2 17" xfId="1462"/>
    <cellStyle name="Título 1 2 18" xfId="1463"/>
    <cellStyle name="Título 1 2 19" xfId="1464"/>
    <cellStyle name="Título 1 2 2" xfId="1465"/>
    <cellStyle name="Título 1 2 20" xfId="1466"/>
    <cellStyle name="Título 1 2 3" xfId="1467"/>
    <cellStyle name="Título 1 2 4" xfId="1468"/>
    <cellStyle name="Título 1 2 5" xfId="1469"/>
    <cellStyle name="Título 1 2 6" xfId="1470"/>
    <cellStyle name="Título 1 2 7" xfId="1471"/>
    <cellStyle name="Título 1 2 8" xfId="1472"/>
    <cellStyle name="Título 1 2 9" xfId="1473"/>
    <cellStyle name="Título 1 20" xfId="1474"/>
    <cellStyle name="Título 1 21" xfId="1475"/>
    <cellStyle name="Título 1 22" xfId="1476"/>
    <cellStyle name="Título 1 3" xfId="1477"/>
    <cellStyle name="Título 1 4" xfId="1478"/>
    <cellStyle name="Título 1 5" xfId="1479"/>
    <cellStyle name="Título 1 6" xfId="1480"/>
    <cellStyle name="Título 1 7" xfId="1481"/>
    <cellStyle name="Título 1 8" xfId="1482"/>
    <cellStyle name="Título 1 9" xfId="1483"/>
    <cellStyle name="Título 10" xfId="1484"/>
    <cellStyle name="Título 11" xfId="1485"/>
    <cellStyle name="Título 12" xfId="1486"/>
    <cellStyle name="Título 13" xfId="1487"/>
    <cellStyle name="Título 14" xfId="1488"/>
    <cellStyle name="Título 15" xfId="1489"/>
    <cellStyle name="Título 16" xfId="1490"/>
    <cellStyle name="Título 17" xfId="1491"/>
    <cellStyle name="Título 18" xfId="1492"/>
    <cellStyle name="Título 19" xfId="1493"/>
    <cellStyle name="Título 2 1" xfId="1494"/>
    <cellStyle name="Título 2 10" xfId="1495"/>
    <cellStyle name="Título 2 11" xfId="1496"/>
    <cellStyle name="Título 2 12" xfId="1497"/>
    <cellStyle name="Título 2 13" xfId="1498"/>
    <cellStyle name="Título 2 14" xfId="1499"/>
    <cellStyle name="Título 2 15" xfId="1500"/>
    <cellStyle name="Título 2 16" xfId="1501"/>
    <cellStyle name="Título 2 17" xfId="1502"/>
    <cellStyle name="Título 2 18" xfId="1503"/>
    <cellStyle name="Título 2 19" xfId="1504"/>
    <cellStyle name="Título 2 2" xfId="1505"/>
    <cellStyle name="Título 2 2 1" xfId="1506"/>
    <cellStyle name="Título 2 2 10" xfId="1507"/>
    <cellStyle name="Título 2 2 11" xfId="1508"/>
    <cellStyle name="Título 2 2 12" xfId="1509"/>
    <cellStyle name="Título 2 2 13" xfId="1510"/>
    <cellStyle name="Título 2 2 14" xfId="1511"/>
    <cellStyle name="Título 2 2 15" xfId="1512"/>
    <cellStyle name="Título 2 2 16" xfId="1513"/>
    <cellStyle name="Título 2 2 17" xfId="1514"/>
    <cellStyle name="Título 2 2 18" xfId="1515"/>
    <cellStyle name="Título 2 2 19" xfId="1516"/>
    <cellStyle name="Título 2 2 2" xfId="1517"/>
    <cellStyle name="Título 2 2 20" xfId="1518"/>
    <cellStyle name="Título 2 2 3" xfId="1519"/>
    <cellStyle name="Título 2 2 4" xfId="1520"/>
    <cellStyle name="Título 2 2 5" xfId="1521"/>
    <cellStyle name="Título 2 2 6" xfId="1522"/>
    <cellStyle name="Título 2 2 7" xfId="1523"/>
    <cellStyle name="Título 2 2 8" xfId="1524"/>
    <cellStyle name="Título 2 2 9" xfId="1525"/>
    <cellStyle name="Título 2 20" xfId="1526"/>
    <cellStyle name="Título 2 21" xfId="1527"/>
    <cellStyle name="Título 2 3" xfId="1528"/>
    <cellStyle name="Título 2 4" xfId="1529"/>
    <cellStyle name="Título 2 5" xfId="1530"/>
    <cellStyle name="Título 2 6" xfId="1531"/>
    <cellStyle name="Título 2 7" xfId="1532"/>
    <cellStyle name="Título 2 8" xfId="1533"/>
    <cellStyle name="Título 2 9" xfId="1534"/>
    <cellStyle name="Título 20" xfId="1535"/>
    <cellStyle name="Título 21" xfId="1536"/>
    <cellStyle name="Título 22" xfId="1537"/>
    <cellStyle name="Título 23" xfId="1538"/>
    <cellStyle name="Título 24" xfId="1539"/>
    <cellStyle name="Título 25" xfId="1540"/>
    <cellStyle name="Título 3 1" xfId="1541"/>
    <cellStyle name="Título 3 10" xfId="1542"/>
    <cellStyle name="Título 3 11" xfId="1543"/>
    <cellStyle name="Título 3 12" xfId="1544"/>
    <cellStyle name="Título 3 13" xfId="1545"/>
    <cellStyle name="Título 3 14" xfId="1546"/>
    <cellStyle name="Título 3 15" xfId="1547"/>
    <cellStyle name="Título 3 16" xfId="1548"/>
    <cellStyle name="Título 3 17" xfId="1549"/>
    <cellStyle name="Título 3 18" xfId="1550"/>
    <cellStyle name="Título 3 19" xfId="1551"/>
    <cellStyle name="Título 3 2" xfId="1552"/>
    <cellStyle name="Título 3 2 1" xfId="1553"/>
    <cellStyle name="Título 3 2 10" xfId="1554"/>
    <cellStyle name="Título 3 2 11" xfId="1555"/>
    <cellStyle name="Título 3 2 1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Vírgula 2" xfId="0"/>
    <cellStyle name="Ênfase1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C0066"/>
      <rgbColor rgb="FF800000"/>
      <rgbColor rgb="FF008080"/>
      <rgbColor rgb="FF0000FF"/>
      <rgbColor rgb="FF00CCCC"/>
      <rgbColor rgb="FF99CCCC"/>
      <rgbColor rgb="FFCCFFCC"/>
      <rgbColor rgb="FFFFFF99"/>
      <rgbColor rgb="FF99CCFF"/>
      <rgbColor rgb="FFFF99CC"/>
      <rgbColor rgb="FFCC99CC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23840</xdr:rowOff>
    </xdr:from>
    <xdr:to>
      <xdr:col>1</xdr:col>
      <xdr:colOff>1088640</xdr:colOff>
      <xdr:row>1</xdr:row>
      <xdr:rowOff>780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50040" y="123840"/>
          <a:ext cx="185328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6"/>
    </sheetView>
  </sheetViews>
  <sheetFormatPr defaultColWidth="11.5625" defaultRowHeight="14.2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7.99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2" width="14.14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8" min="8" style="3" width="13.7"/>
    <col collapsed="false" customWidth="true" hidden="false" outlineLevel="0" max="9" min="9" style="3" width="12.56"/>
    <col collapsed="false" customWidth="true" hidden="false" outlineLevel="0" max="10" min="10" style="3" width="14.14"/>
    <col collapsed="false" customWidth="true" hidden="false" outlineLevel="0" max="11" min="11" style="4" width="12.7"/>
    <col collapsed="false" customWidth="true" hidden="false" outlineLevel="0" max="12" min="12" style="4" width="10.99"/>
    <col collapsed="false" customWidth="true" hidden="false" outlineLevel="0" max="13" min="13" style="4" width="9.7"/>
    <col collapsed="false" customWidth="true" hidden="false" outlineLevel="0" max="14" min="14" style="5" width="11.99"/>
    <col collapsed="false" customWidth="true" hidden="false" outlineLevel="0" max="15" min="15" style="5" width="30.41"/>
    <col collapsed="false" customWidth="true" hidden="false" outlineLevel="0" max="254" min="16" style="5" width="8.99"/>
    <col collapsed="false" customWidth="false" hidden="false" outlineLevel="0" max="255" min="255" style="5" width="11.56"/>
  </cols>
  <sheetData>
    <row r="1" s="9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s">
        <v>1</v>
      </c>
      <c r="K1" s="7"/>
      <c r="L1" s="7"/>
      <c r="M1" s="7"/>
      <c r="N1" s="7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</row>
    <row r="2" s="9" customFormat="true" ht="64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10" t="s">
        <v>2</v>
      </c>
      <c r="K2" s="10" t="s">
        <v>3</v>
      </c>
      <c r="L2" s="10" t="s">
        <v>4</v>
      </c>
      <c r="M2" s="10" t="s">
        <v>5</v>
      </c>
      <c r="N2" s="10" t="s">
        <v>6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s="9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11" t="s">
        <v>7</v>
      </c>
      <c r="K3" s="11" t="s">
        <v>8</v>
      </c>
      <c r="L3" s="12" t="s">
        <v>9</v>
      </c>
      <c r="M3" s="11" t="s">
        <v>10</v>
      </c>
      <c r="N3" s="13" t="n">
        <v>1.0379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s="9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14" t="s">
        <v>11</v>
      </c>
      <c r="K4" s="15" t="s">
        <v>12</v>
      </c>
      <c r="L4" s="16" t="s">
        <v>13</v>
      </c>
      <c r="M4" s="16" t="s">
        <v>10</v>
      </c>
      <c r="N4" s="17" t="n">
        <v>1.0158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s="9" customFormat="tru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18" t="s">
        <v>14</v>
      </c>
      <c r="K5" s="18" t="s">
        <v>12</v>
      </c>
      <c r="L5" s="19" t="s">
        <v>13</v>
      </c>
      <c r="M5" s="19" t="s">
        <v>10</v>
      </c>
      <c r="N5" s="20" t="n">
        <v>1.0158</v>
      </c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s="9" customFormat="tru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21" t="s">
        <v>15</v>
      </c>
      <c r="K6" s="21" t="s">
        <v>10</v>
      </c>
      <c r="L6" s="21" t="s">
        <v>10</v>
      </c>
      <c r="M6" s="21" t="s">
        <v>10</v>
      </c>
      <c r="N6" s="22" t="n">
        <v>1</v>
      </c>
      <c r="O6" s="23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9" customFormat="true" ht="58.5" hidden="false" customHeight="true" outlineLevel="0" collapsed="false">
      <c r="A7" s="24" t="s">
        <v>1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 t="s">
        <v>17</v>
      </c>
      <c r="N7" s="25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</row>
    <row r="8" s="9" customFormat="true" ht="13.5" hidden="false" customHeight="true" outlineLevel="0" collapsed="false">
      <c r="A8" s="24" t="s">
        <v>18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</row>
    <row r="9" s="9" customFormat="true" ht="13.5" hidden="false" customHeight="tru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</row>
    <row r="10" s="29" customFormat="true" ht="23.25" hidden="false" customHeight="true" outlineLevel="0" collapsed="false">
      <c r="A10" s="26" t="s">
        <v>20</v>
      </c>
      <c r="B10" s="27" t="s">
        <v>21</v>
      </c>
      <c r="C10" s="27"/>
      <c r="D10" s="27"/>
      <c r="E10" s="27"/>
      <c r="F10" s="27" t="s">
        <v>22</v>
      </c>
      <c r="G10" s="28"/>
      <c r="H10" s="28"/>
      <c r="I10" s="28"/>
      <c r="J10" s="28"/>
      <c r="K10" s="28"/>
      <c r="L10" s="28"/>
      <c r="M10" s="28"/>
      <c r="N10" s="28"/>
    </row>
    <row r="11" s="35" customFormat="true" ht="64.5" hidden="false" customHeight="true" outlineLevel="0" collapsed="false">
      <c r="A11" s="30" t="s">
        <v>23</v>
      </c>
      <c r="B11" s="30"/>
      <c r="C11" s="31" t="s">
        <v>24</v>
      </c>
      <c r="D11" s="31" t="s">
        <v>25</v>
      </c>
      <c r="E11" s="31" t="s">
        <v>26</v>
      </c>
      <c r="F11" s="31" t="s">
        <v>27</v>
      </c>
      <c r="G11" s="32" t="s">
        <v>28</v>
      </c>
      <c r="H11" s="32" t="s">
        <v>29</v>
      </c>
      <c r="I11" s="33" t="s">
        <v>30</v>
      </c>
      <c r="J11" s="33" t="s">
        <v>31</v>
      </c>
      <c r="K11" s="33" t="s">
        <v>32</v>
      </c>
      <c r="L11" s="33" t="s">
        <v>33</v>
      </c>
      <c r="M11" s="34" t="s">
        <v>6</v>
      </c>
      <c r="N11" s="34"/>
      <c r="O11" s="29"/>
    </row>
    <row r="12" s="9" customFormat="true" ht="13.5" hidden="false" customHeight="true" outlineLevel="0" collapsed="false">
      <c r="A12" s="36" t="s">
        <v>34</v>
      </c>
      <c r="B12" s="36"/>
      <c r="C12" s="36"/>
      <c r="D12" s="36"/>
      <c r="E12" s="36"/>
      <c r="F12" s="36"/>
      <c r="G12" s="37"/>
      <c r="H12" s="37"/>
      <c r="I12" s="37"/>
      <c r="J12" s="37"/>
      <c r="K12" s="37"/>
      <c r="L12" s="37"/>
      <c r="M12" s="37"/>
      <c r="N12" s="37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</row>
    <row r="13" s="29" customFormat="true" ht="13.5" hidden="false" customHeight="true" outlineLevel="0" collapsed="false">
      <c r="A13" s="38" t="s">
        <v>35</v>
      </c>
      <c r="B13" s="38"/>
      <c r="C13" s="39" t="s">
        <v>36</v>
      </c>
      <c r="D13" s="40" t="n">
        <v>1.05</v>
      </c>
      <c r="E13" s="41" t="n">
        <f aca="false">K13*M13</f>
        <v>85</v>
      </c>
      <c r="F13" s="41" t="n">
        <f aca="false">D13*E13</f>
        <v>89.25</v>
      </c>
      <c r="G13" s="21" t="s">
        <v>37</v>
      </c>
      <c r="H13" s="42"/>
      <c r="I13" s="21" t="s">
        <v>38</v>
      </c>
      <c r="J13" s="21" t="s">
        <v>10</v>
      </c>
      <c r="K13" s="43" t="n">
        <v>85</v>
      </c>
      <c r="L13" s="43" t="n">
        <f aca="false">D13*K13</f>
        <v>89.25</v>
      </c>
      <c r="M13" s="22" t="n">
        <f aca="false">N6</f>
        <v>1</v>
      </c>
      <c r="N13" s="22"/>
      <c r="O13" s="35"/>
    </row>
    <row r="14" s="29" customFormat="true" ht="14.25" hidden="false" customHeight="true" outlineLevel="0" collapsed="false">
      <c r="A14" s="44" t="s">
        <v>39</v>
      </c>
      <c r="B14" s="44"/>
      <c r="C14" s="44"/>
      <c r="D14" s="44"/>
      <c r="E14" s="44"/>
      <c r="F14" s="41" t="n">
        <f aca="false">SUM(F13:F13)</f>
        <v>89.25</v>
      </c>
      <c r="G14" s="44" t="s">
        <v>39</v>
      </c>
      <c r="H14" s="44"/>
      <c r="I14" s="44"/>
      <c r="J14" s="44"/>
      <c r="K14" s="44"/>
      <c r="L14" s="41" t="n">
        <f aca="false">SUM(L13:L13)</f>
        <v>89.25</v>
      </c>
      <c r="M14" s="45"/>
      <c r="N14" s="45"/>
    </row>
    <row r="15" s="9" customFormat="true" ht="13.5" hidden="false" customHeight="true" outlineLevel="0" collapsed="false">
      <c r="A15" s="46" t="s">
        <v>40</v>
      </c>
      <c r="B15" s="46"/>
      <c r="C15" s="46"/>
      <c r="D15" s="46"/>
      <c r="E15" s="46"/>
      <c r="F15" s="46"/>
      <c r="G15" s="47"/>
      <c r="H15" s="47"/>
      <c r="I15" s="47"/>
      <c r="J15" s="47"/>
      <c r="K15" s="47"/>
      <c r="L15" s="47"/>
      <c r="M15" s="47"/>
      <c r="N15" s="47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</row>
    <row r="16" s="29" customFormat="true" ht="14.25" hidden="false" customHeight="true" outlineLevel="0" collapsed="false">
      <c r="A16" s="48" t="s">
        <v>41</v>
      </c>
      <c r="B16" s="48"/>
      <c r="C16" s="39" t="s">
        <v>42</v>
      </c>
      <c r="D16" s="41" t="n">
        <v>2</v>
      </c>
      <c r="E16" s="41" t="n">
        <f aca="false">K16*M16</f>
        <v>14.231358</v>
      </c>
      <c r="F16" s="41" t="n">
        <f aca="false">D16*E16</f>
        <v>28.462716</v>
      </c>
      <c r="G16" s="49" t="s">
        <v>11</v>
      </c>
      <c r="H16" s="49" t="s">
        <v>43</v>
      </c>
      <c r="I16" s="49" t="n">
        <v>88264</v>
      </c>
      <c r="J16" s="15" t="s">
        <v>12</v>
      </c>
      <c r="K16" s="50" t="n">
        <v>14.01</v>
      </c>
      <c r="L16" s="51" t="n">
        <f aca="false">D16*K16</f>
        <v>28.02</v>
      </c>
      <c r="M16" s="52" t="n">
        <f aca="false">N4</f>
        <v>1.0158</v>
      </c>
      <c r="N16" s="52"/>
    </row>
    <row r="17" s="29" customFormat="true" ht="14.25" hidden="false" customHeight="true" outlineLevel="0" collapsed="false">
      <c r="A17" s="53" t="s">
        <v>44</v>
      </c>
      <c r="B17" s="53"/>
      <c r="C17" s="39" t="s">
        <v>42</v>
      </c>
      <c r="D17" s="41" t="n">
        <v>0.8</v>
      </c>
      <c r="E17" s="41" t="n">
        <f aca="false">K17*M17</f>
        <v>10.371318</v>
      </c>
      <c r="F17" s="41" t="n">
        <f aca="false">D17*E17</f>
        <v>8.2970544</v>
      </c>
      <c r="G17" s="49" t="s">
        <v>11</v>
      </c>
      <c r="H17" s="49" t="s">
        <v>43</v>
      </c>
      <c r="I17" s="49" t="n">
        <v>88316</v>
      </c>
      <c r="J17" s="15" t="s">
        <v>12</v>
      </c>
      <c r="K17" s="50" t="n">
        <v>10.21</v>
      </c>
      <c r="L17" s="51" t="n">
        <f aca="false">D17*K17</f>
        <v>8.168</v>
      </c>
      <c r="M17" s="52" t="n">
        <f aca="false">N4</f>
        <v>1.0158</v>
      </c>
      <c r="N17" s="52"/>
    </row>
    <row r="18" s="29" customFormat="true" ht="14.25" hidden="false" customHeight="true" outlineLevel="0" collapsed="false">
      <c r="A18" s="44" t="s">
        <v>39</v>
      </c>
      <c r="B18" s="44"/>
      <c r="C18" s="44"/>
      <c r="D18" s="44"/>
      <c r="E18" s="44"/>
      <c r="F18" s="41" t="n">
        <f aca="false">SUM(F16:F17)</f>
        <v>36.7597704</v>
      </c>
      <c r="G18" s="44" t="s">
        <v>39</v>
      </c>
      <c r="H18" s="44"/>
      <c r="I18" s="44"/>
      <c r="J18" s="44"/>
      <c r="K18" s="44"/>
      <c r="L18" s="41" t="n">
        <f aca="false">SUM(L16:L17)</f>
        <v>36.188</v>
      </c>
      <c r="M18" s="45"/>
      <c r="N18" s="45"/>
    </row>
    <row r="19" s="9" customFormat="true" ht="13.5" hidden="false" customHeight="false" outlineLevel="0" collapsed="false">
      <c r="A19" s="46" t="s">
        <v>4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</row>
    <row r="20" s="9" customFormat="true" ht="13.5" hidden="false" customHeight="true" outlineLevel="0" collapsed="false">
      <c r="A20" s="54"/>
      <c r="B20" s="54"/>
      <c r="C20" s="55"/>
      <c r="D20" s="56"/>
      <c r="E20" s="41"/>
      <c r="F20" s="56"/>
      <c r="G20" s="57"/>
      <c r="H20" s="54"/>
      <c r="I20" s="54"/>
      <c r="J20" s="58"/>
      <c r="K20" s="59"/>
      <c r="L20" s="59"/>
      <c r="M20" s="60"/>
      <c r="N20" s="6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</row>
    <row r="21" s="9" customFormat="true" ht="13.5" hidden="false" customHeight="true" outlineLevel="0" collapsed="false">
      <c r="A21" s="61" t="s">
        <v>39</v>
      </c>
      <c r="B21" s="61"/>
      <c r="C21" s="61"/>
      <c r="D21" s="61"/>
      <c r="E21" s="61"/>
      <c r="F21" s="56" t="n">
        <f aca="false">SUM(F20:F20)</f>
        <v>0</v>
      </c>
      <c r="G21" s="61" t="s">
        <v>39</v>
      </c>
      <c r="H21" s="61"/>
      <c r="I21" s="61"/>
      <c r="J21" s="61"/>
      <c r="K21" s="61"/>
      <c r="L21" s="56" t="n">
        <f aca="false">SUM(L20:L20)</f>
        <v>0</v>
      </c>
      <c r="M21" s="58"/>
      <c r="N21" s="5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</row>
    <row r="22" s="9" customFormat="true" ht="13.5" hidden="false" customHeight="true" outlineLevel="0" collapsed="false">
      <c r="A22" s="62" t="s">
        <v>46</v>
      </c>
      <c r="B22" s="62"/>
      <c r="C22" s="62"/>
      <c r="D22" s="62"/>
      <c r="E22" s="62"/>
      <c r="F22" s="63" t="n">
        <f aca="false">F21+F18+F14</f>
        <v>126.0097704</v>
      </c>
      <c r="G22" s="64" t="s">
        <v>46</v>
      </c>
      <c r="H22" s="64"/>
      <c r="I22" s="64"/>
      <c r="J22" s="64"/>
      <c r="K22" s="64"/>
      <c r="L22" s="63" t="n">
        <f aca="false">L21+L18+L14</f>
        <v>125.438</v>
      </c>
      <c r="M22" s="58"/>
      <c r="N22" s="5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</row>
    <row r="23" s="29" customFormat="true" ht="36" hidden="false" customHeight="true" outlineLevel="0" collapsed="false">
      <c r="A23" s="26" t="s">
        <v>47</v>
      </c>
      <c r="B23" s="27" t="s">
        <v>48</v>
      </c>
      <c r="C23" s="27"/>
      <c r="D23" s="27"/>
      <c r="E23" s="27"/>
      <c r="F23" s="27" t="s">
        <v>49</v>
      </c>
      <c r="G23" s="28"/>
      <c r="H23" s="28"/>
      <c r="I23" s="28"/>
      <c r="J23" s="28"/>
      <c r="K23" s="28"/>
      <c r="L23" s="28"/>
      <c r="M23" s="28"/>
      <c r="N23" s="28"/>
      <c r="O23" s="65"/>
    </row>
    <row r="24" s="35" customFormat="true" ht="64.5" hidden="false" customHeight="true" outlineLevel="0" collapsed="false">
      <c r="A24" s="30" t="s">
        <v>23</v>
      </c>
      <c r="B24" s="30"/>
      <c r="C24" s="31" t="s">
        <v>24</v>
      </c>
      <c r="D24" s="31" t="s">
        <v>25</v>
      </c>
      <c r="E24" s="31" t="s">
        <v>26</v>
      </c>
      <c r="F24" s="31" t="s">
        <v>27</v>
      </c>
      <c r="G24" s="32" t="s">
        <v>28</v>
      </c>
      <c r="H24" s="32" t="s">
        <v>29</v>
      </c>
      <c r="I24" s="33" t="s">
        <v>30</v>
      </c>
      <c r="J24" s="33" t="s">
        <v>31</v>
      </c>
      <c r="K24" s="33" t="s">
        <v>32</v>
      </c>
      <c r="L24" s="33" t="s">
        <v>33</v>
      </c>
      <c r="M24" s="34" t="s">
        <v>6</v>
      </c>
      <c r="N24" s="34"/>
      <c r="O24" s="29"/>
    </row>
    <row r="25" s="9" customFormat="true" ht="13.5" hidden="false" customHeight="true" outlineLevel="0" collapsed="false">
      <c r="A25" s="36" t="s">
        <v>34</v>
      </c>
      <c r="B25" s="36"/>
      <c r="C25" s="36"/>
      <c r="D25" s="36"/>
      <c r="E25" s="36"/>
      <c r="F25" s="36"/>
      <c r="G25" s="37"/>
      <c r="H25" s="37"/>
      <c r="I25" s="37"/>
      <c r="J25" s="37"/>
      <c r="K25" s="37"/>
      <c r="L25" s="37"/>
      <c r="M25" s="37"/>
      <c r="N25" s="37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</row>
    <row r="26" s="9" customFormat="true" ht="48.75" hidden="false" customHeight="true" outlineLevel="0" collapsed="false">
      <c r="A26" s="66" t="s">
        <v>50</v>
      </c>
      <c r="B26" s="66"/>
      <c r="C26" s="39" t="s">
        <v>51</v>
      </c>
      <c r="D26" s="67" t="n">
        <v>1</v>
      </c>
      <c r="E26" s="41" t="n">
        <f aca="false">K26*M26</f>
        <v>100.75</v>
      </c>
      <c r="F26" s="41" t="n">
        <f aca="false">D26*E26</f>
        <v>100.75</v>
      </c>
      <c r="G26" s="21" t="s">
        <v>37</v>
      </c>
      <c r="H26" s="42"/>
      <c r="I26" s="21" t="s">
        <v>38</v>
      </c>
      <c r="J26" s="21" t="s">
        <v>10</v>
      </c>
      <c r="K26" s="43" t="n">
        <v>100.75</v>
      </c>
      <c r="L26" s="43" t="n">
        <f aca="false">D26*K26</f>
        <v>100.75</v>
      </c>
      <c r="M26" s="22" t="n">
        <f aca="false">N6</f>
        <v>1</v>
      </c>
      <c r="N26" s="22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</row>
    <row r="27" s="9" customFormat="true" ht="13.5" hidden="false" customHeight="true" outlineLevel="0" collapsed="false">
      <c r="A27" s="61" t="s">
        <v>39</v>
      </c>
      <c r="B27" s="61"/>
      <c r="C27" s="61"/>
      <c r="D27" s="61"/>
      <c r="E27" s="61"/>
      <c r="F27" s="56" t="n">
        <f aca="false">SUM(F26:F26)</f>
        <v>100.75</v>
      </c>
      <c r="G27" s="61" t="s">
        <v>39</v>
      </c>
      <c r="H27" s="61"/>
      <c r="I27" s="61"/>
      <c r="J27" s="61"/>
      <c r="K27" s="61"/>
      <c r="L27" s="56" t="n">
        <f aca="false">SUM(L26:L26)</f>
        <v>100.75</v>
      </c>
      <c r="M27" s="58"/>
      <c r="N27" s="5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</row>
    <row r="28" s="9" customFormat="true" ht="13.5" hidden="false" customHeight="true" outlineLevel="0" collapsed="false">
      <c r="A28" s="46" t="s">
        <v>40</v>
      </c>
      <c r="B28" s="46"/>
      <c r="C28" s="46"/>
      <c r="D28" s="46"/>
      <c r="E28" s="46"/>
      <c r="F28" s="46"/>
      <c r="G28" s="47"/>
      <c r="H28" s="47"/>
      <c r="I28" s="47"/>
      <c r="J28" s="47"/>
      <c r="K28" s="47"/>
      <c r="L28" s="47"/>
      <c r="M28" s="47"/>
      <c r="N28" s="47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</row>
    <row r="29" s="29" customFormat="true" ht="14.25" hidden="false" customHeight="true" outlineLevel="0" collapsed="false">
      <c r="A29" s="68" t="s">
        <v>41</v>
      </c>
      <c r="B29" s="68"/>
      <c r="C29" s="39" t="s">
        <v>42</v>
      </c>
      <c r="D29" s="41" t="n">
        <v>1.66</v>
      </c>
      <c r="E29" s="41" t="n">
        <f aca="false">K29*M29</f>
        <v>14.231358</v>
      </c>
      <c r="F29" s="41" t="n">
        <f aca="false">D29*E29</f>
        <v>23.62405428</v>
      </c>
      <c r="G29" s="49" t="s">
        <v>11</v>
      </c>
      <c r="H29" s="49" t="s">
        <v>43</v>
      </c>
      <c r="I29" s="49" t="n">
        <v>88264</v>
      </c>
      <c r="J29" s="15" t="s">
        <v>12</v>
      </c>
      <c r="K29" s="50" t="n">
        <v>14.01</v>
      </c>
      <c r="L29" s="51" t="n">
        <f aca="false">D29*K29</f>
        <v>23.2566</v>
      </c>
      <c r="M29" s="52" t="n">
        <f aca="false">N4</f>
        <v>1.0158</v>
      </c>
      <c r="N29" s="52"/>
    </row>
    <row r="30" s="9" customFormat="true" ht="13.5" hidden="false" customHeight="true" outlineLevel="0" collapsed="false">
      <c r="A30" s="53" t="s">
        <v>44</v>
      </c>
      <c r="B30" s="53"/>
      <c r="C30" s="55" t="s">
        <v>42</v>
      </c>
      <c r="D30" s="41" t="n">
        <v>1.65</v>
      </c>
      <c r="E30" s="56" t="n">
        <f aca="false">K30*M30</f>
        <v>10.371318</v>
      </c>
      <c r="F30" s="56" t="n">
        <f aca="false">D30*E30</f>
        <v>17.1126747</v>
      </c>
      <c r="G30" s="49" t="s">
        <v>11</v>
      </c>
      <c r="H30" s="49" t="s">
        <v>43</v>
      </c>
      <c r="I30" s="49" t="n">
        <v>88316</v>
      </c>
      <c r="J30" s="15" t="s">
        <v>12</v>
      </c>
      <c r="K30" s="50" t="n">
        <v>10.21</v>
      </c>
      <c r="L30" s="51" t="n">
        <f aca="false">D30*K30</f>
        <v>16.8465</v>
      </c>
      <c r="M30" s="52" t="n">
        <f aca="false">N4</f>
        <v>1.0158</v>
      </c>
      <c r="N30" s="52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</row>
    <row r="31" s="9" customFormat="true" ht="13.5" hidden="false" customHeight="true" outlineLevel="0" collapsed="false">
      <c r="A31" s="61" t="s">
        <v>39</v>
      </c>
      <c r="B31" s="61"/>
      <c r="C31" s="61"/>
      <c r="D31" s="61"/>
      <c r="E31" s="61"/>
      <c r="F31" s="41" t="n">
        <f aca="false">SUM(F29:F30)</f>
        <v>40.73672898</v>
      </c>
      <c r="G31" s="61" t="s">
        <v>39</v>
      </c>
      <c r="H31" s="61"/>
      <c r="I31" s="61"/>
      <c r="J31" s="61"/>
      <c r="K31" s="61"/>
      <c r="L31" s="41" t="n">
        <f aca="false">SUM(L29:L30)</f>
        <v>40.1031</v>
      </c>
      <c r="M31" s="58"/>
      <c r="N31" s="5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</row>
    <row r="32" s="9" customFormat="true" ht="13.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</row>
    <row r="33" s="9" customFormat="true" ht="13.5" hidden="false" customHeight="true" outlineLevel="0" collapsed="false">
      <c r="A33" s="54"/>
      <c r="B33" s="54"/>
      <c r="C33" s="54"/>
      <c r="D33" s="67"/>
      <c r="E33" s="41"/>
      <c r="F33" s="56" t="n">
        <f aca="false">E33*D33</f>
        <v>0</v>
      </c>
      <c r="G33" s="57"/>
      <c r="H33" s="54"/>
      <c r="I33" s="54"/>
      <c r="J33" s="58"/>
      <c r="K33" s="69"/>
      <c r="L33" s="69"/>
      <c r="M33" s="58"/>
      <c r="N33" s="5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</row>
    <row r="34" s="9" customFormat="true" ht="13.5" hidden="false" customHeight="true" outlineLevel="0" collapsed="false">
      <c r="A34" s="61" t="s">
        <v>39</v>
      </c>
      <c r="B34" s="61"/>
      <c r="C34" s="61"/>
      <c r="D34" s="61"/>
      <c r="E34" s="61"/>
      <c r="F34" s="56" t="n">
        <f aca="false">SUM(F33:F33)</f>
        <v>0</v>
      </c>
      <c r="G34" s="61" t="s">
        <v>39</v>
      </c>
      <c r="H34" s="61"/>
      <c r="I34" s="61"/>
      <c r="J34" s="61"/>
      <c r="K34" s="61"/>
      <c r="L34" s="56" t="n">
        <f aca="false">SUM(L33:L33)</f>
        <v>0</v>
      </c>
      <c r="M34" s="69"/>
      <c r="N34" s="69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</row>
    <row r="35" s="9" customFormat="true" ht="13.5" hidden="false" customHeight="true" outlineLevel="0" collapsed="false">
      <c r="A35" s="62" t="s">
        <v>46</v>
      </c>
      <c r="B35" s="62"/>
      <c r="C35" s="62"/>
      <c r="D35" s="62"/>
      <c r="E35" s="62"/>
      <c r="F35" s="63" t="n">
        <f aca="false">F34+F31+F27</f>
        <v>141.48672898</v>
      </c>
      <c r="G35" s="64" t="s">
        <v>46</v>
      </c>
      <c r="H35" s="64"/>
      <c r="I35" s="64"/>
      <c r="J35" s="64"/>
      <c r="K35" s="64"/>
      <c r="L35" s="63" t="n">
        <f aca="false">L34+L31+L27</f>
        <v>140.8531</v>
      </c>
      <c r="M35" s="58"/>
      <c r="N35" s="5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</row>
    <row r="36" s="9" customFormat="true" ht="39.75" hidden="false" customHeight="true" outlineLevel="0" collapsed="false">
      <c r="A36" s="26" t="s">
        <v>52</v>
      </c>
      <c r="B36" s="27" t="s">
        <v>53</v>
      </c>
      <c r="C36" s="27"/>
      <c r="D36" s="27"/>
      <c r="E36" s="27"/>
      <c r="F36" s="27" t="s">
        <v>49</v>
      </c>
      <c r="G36" s="28"/>
      <c r="H36" s="28"/>
      <c r="I36" s="28"/>
      <c r="J36" s="28"/>
      <c r="K36" s="28"/>
      <c r="L36" s="28"/>
      <c r="M36" s="28"/>
      <c r="N36" s="2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</row>
    <row r="37" s="35" customFormat="true" ht="64.5" hidden="false" customHeight="true" outlineLevel="0" collapsed="false">
      <c r="A37" s="30" t="s">
        <v>23</v>
      </c>
      <c r="B37" s="30"/>
      <c r="C37" s="31" t="s">
        <v>24</v>
      </c>
      <c r="D37" s="31" t="s">
        <v>25</v>
      </c>
      <c r="E37" s="31" t="s">
        <v>26</v>
      </c>
      <c r="F37" s="31" t="s">
        <v>27</v>
      </c>
      <c r="G37" s="32" t="s">
        <v>28</v>
      </c>
      <c r="H37" s="32" t="s">
        <v>29</v>
      </c>
      <c r="I37" s="33" t="s">
        <v>30</v>
      </c>
      <c r="J37" s="33" t="s">
        <v>31</v>
      </c>
      <c r="K37" s="33" t="s">
        <v>32</v>
      </c>
      <c r="L37" s="33" t="s">
        <v>33</v>
      </c>
      <c r="M37" s="34" t="s">
        <v>6</v>
      </c>
      <c r="N37" s="34"/>
      <c r="O37" s="29"/>
    </row>
    <row r="38" s="9" customFormat="true" ht="13.5" hidden="false" customHeight="true" outlineLevel="0" collapsed="false">
      <c r="A38" s="36" t="s">
        <v>34</v>
      </c>
      <c r="B38" s="36"/>
      <c r="C38" s="36"/>
      <c r="D38" s="36"/>
      <c r="E38" s="36"/>
      <c r="F38" s="36"/>
      <c r="G38" s="37"/>
      <c r="H38" s="37"/>
      <c r="I38" s="37"/>
      <c r="J38" s="37"/>
      <c r="K38" s="37"/>
      <c r="L38" s="37"/>
      <c r="M38" s="37"/>
      <c r="N38" s="37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</row>
    <row r="39" s="9" customFormat="true" ht="36" hidden="false" customHeight="true" outlineLevel="0" collapsed="false">
      <c r="A39" s="66" t="s">
        <v>54</v>
      </c>
      <c r="B39" s="66"/>
      <c r="C39" s="39" t="s">
        <v>51</v>
      </c>
      <c r="D39" s="67" t="n">
        <v>1</v>
      </c>
      <c r="E39" s="41" t="n">
        <f aca="false">K39*M39</f>
        <v>15</v>
      </c>
      <c r="F39" s="41" t="n">
        <f aca="false">D39*E39</f>
        <v>15</v>
      </c>
      <c r="G39" s="21" t="s">
        <v>37</v>
      </c>
      <c r="H39" s="42"/>
      <c r="I39" s="21" t="s">
        <v>38</v>
      </c>
      <c r="J39" s="21" t="s">
        <v>10</v>
      </c>
      <c r="K39" s="43" t="n">
        <v>15</v>
      </c>
      <c r="L39" s="43" t="n">
        <f aca="false">D39*K39</f>
        <v>15</v>
      </c>
      <c r="M39" s="22" t="n">
        <f aca="false">N6</f>
        <v>1</v>
      </c>
      <c r="N39" s="22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</row>
    <row r="40" s="9" customFormat="true" ht="13.5" hidden="false" customHeight="true" outlineLevel="0" collapsed="false">
      <c r="A40" s="61" t="s">
        <v>39</v>
      </c>
      <c r="B40" s="61"/>
      <c r="C40" s="61"/>
      <c r="D40" s="61"/>
      <c r="E40" s="61"/>
      <c r="F40" s="56" t="n">
        <f aca="false">SUM(F39:F39)</f>
        <v>15</v>
      </c>
      <c r="G40" s="61" t="s">
        <v>39</v>
      </c>
      <c r="H40" s="61"/>
      <c r="I40" s="61"/>
      <c r="J40" s="61"/>
      <c r="K40" s="61"/>
      <c r="L40" s="56" t="n">
        <f aca="false">SUM(L39:L39)</f>
        <v>15</v>
      </c>
      <c r="M40" s="58"/>
      <c r="N40" s="5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</row>
    <row r="41" s="9" customFormat="true" ht="13.5" hidden="false" customHeight="true" outlineLevel="0" collapsed="false">
      <c r="A41" s="46" t="s">
        <v>40</v>
      </c>
      <c r="B41" s="46"/>
      <c r="C41" s="46"/>
      <c r="D41" s="46"/>
      <c r="E41" s="46"/>
      <c r="F41" s="46"/>
      <c r="G41" s="47"/>
      <c r="H41" s="47"/>
      <c r="I41" s="47"/>
      <c r="J41" s="47"/>
      <c r="K41" s="47"/>
      <c r="L41" s="47"/>
      <c r="M41" s="47"/>
      <c r="N41" s="47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</row>
    <row r="42" s="29" customFormat="true" ht="14.25" hidden="false" customHeight="true" outlineLevel="0" collapsed="false">
      <c r="A42" s="68" t="s">
        <v>41</v>
      </c>
      <c r="B42" s="68"/>
      <c r="C42" s="39" t="s">
        <v>42</v>
      </c>
      <c r="D42" s="41" t="n">
        <v>0.25</v>
      </c>
      <c r="E42" s="41" t="n">
        <f aca="false">K42*M42</f>
        <v>14.231358</v>
      </c>
      <c r="F42" s="41" t="n">
        <f aca="false">D42*E42</f>
        <v>3.5578395</v>
      </c>
      <c r="G42" s="49" t="s">
        <v>11</v>
      </c>
      <c r="H42" s="49" t="s">
        <v>43</v>
      </c>
      <c r="I42" s="49" t="n">
        <v>88264</v>
      </c>
      <c r="J42" s="15" t="s">
        <v>12</v>
      </c>
      <c r="K42" s="50" t="n">
        <v>14.01</v>
      </c>
      <c r="L42" s="51" t="n">
        <f aca="false">D42*K42</f>
        <v>3.5025</v>
      </c>
      <c r="M42" s="52" t="n">
        <f aca="false">N4</f>
        <v>1.0158</v>
      </c>
      <c r="N42" s="52"/>
    </row>
    <row r="43" s="9" customFormat="true" ht="13.5" hidden="false" customHeight="true" outlineLevel="0" collapsed="false">
      <c r="A43" s="53" t="s">
        <v>44</v>
      </c>
      <c r="B43" s="53"/>
      <c r="C43" s="55" t="s">
        <v>42</v>
      </c>
      <c r="D43" s="41" t="n">
        <v>0.25</v>
      </c>
      <c r="E43" s="67" t="n">
        <f aca="false">K43*M43</f>
        <v>10.371318</v>
      </c>
      <c r="F43" s="56" t="n">
        <f aca="false">D43*E43</f>
        <v>2.5928295</v>
      </c>
      <c r="G43" s="49" t="s">
        <v>11</v>
      </c>
      <c r="H43" s="49" t="s">
        <v>43</v>
      </c>
      <c r="I43" s="49" t="n">
        <v>88316</v>
      </c>
      <c r="J43" s="15" t="s">
        <v>12</v>
      </c>
      <c r="K43" s="50" t="n">
        <v>10.21</v>
      </c>
      <c r="L43" s="51" t="n">
        <f aca="false">D43*K43</f>
        <v>2.5525</v>
      </c>
      <c r="M43" s="52" t="n">
        <f aca="false">N4</f>
        <v>1.0158</v>
      </c>
      <c r="N43" s="52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</row>
    <row r="44" s="9" customFormat="true" ht="13.5" hidden="false" customHeight="true" outlineLevel="0" collapsed="false">
      <c r="A44" s="61" t="s">
        <v>39</v>
      </c>
      <c r="B44" s="61"/>
      <c r="C44" s="61"/>
      <c r="D44" s="61"/>
      <c r="E44" s="61"/>
      <c r="F44" s="41" t="n">
        <f aca="false">SUM(F42:F43)</f>
        <v>6.150669</v>
      </c>
      <c r="G44" s="61" t="s">
        <v>39</v>
      </c>
      <c r="H44" s="61"/>
      <c r="I44" s="61"/>
      <c r="J44" s="61"/>
      <c r="K44" s="61"/>
      <c r="L44" s="41" t="n">
        <f aca="false">SUM(L42:L43)</f>
        <v>6.055</v>
      </c>
      <c r="M44" s="58"/>
      <c r="N44" s="5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</row>
    <row r="45" s="9" customFormat="true" ht="13.5" hidden="false" customHeight="false" outlineLevel="0" collapsed="false">
      <c r="A45" s="46" t="s">
        <v>4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</row>
    <row r="46" s="9" customFormat="true" ht="13.5" hidden="false" customHeight="true" outlineLevel="0" collapsed="false">
      <c r="A46" s="54"/>
      <c r="B46" s="54"/>
      <c r="C46" s="54"/>
      <c r="D46" s="67"/>
      <c r="E46" s="40"/>
      <c r="F46" s="56" t="n">
        <f aca="false">E46*D46</f>
        <v>0</v>
      </c>
      <c r="G46" s="57"/>
      <c r="H46" s="54"/>
      <c r="I46" s="54"/>
      <c r="J46" s="58"/>
      <c r="K46" s="69"/>
      <c r="L46" s="69"/>
      <c r="M46" s="69"/>
      <c r="N46" s="69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</row>
    <row r="47" s="9" customFormat="true" ht="13.5" hidden="false" customHeight="true" outlineLevel="0" collapsed="false">
      <c r="A47" s="61" t="s">
        <v>39</v>
      </c>
      <c r="B47" s="61"/>
      <c r="C47" s="61"/>
      <c r="D47" s="61"/>
      <c r="E47" s="61"/>
      <c r="F47" s="56" t="n">
        <f aca="false">SUM(F46:F46)</f>
        <v>0</v>
      </c>
      <c r="G47" s="61" t="s">
        <v>39</v>
      </c>
      <c r="H47" s="61"/>
      <c r="I47" s="61"/>
      <c r="J47" s="61"/>
      <c r="K47" s="61"/>
      <c r="L47" s="56" t="n">
        <f aca="false">SUM(L46:L46)</f>
        <v>0</v>
      </c>
      <c r="M47" s="69"/>
      <c r="N47" s="69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</row>
    <row r="48" s="9" customFormat="true" ht="13.5" hidden="false" customHeight="true" outlineLevel="0" collapsed="false">
      <c r="A48" s="62" t="s">
        <v>46</v>
      </c>
      <c r="B48" s="62"/>
      <c r="C48" s="62"/>
      <c r="D48" s="62"/>
      <c r="E48" s="62"/>
      <c r="F48" s="63" t="n">
        <f aca="false">F47+F44+F40</f>
        <v>21.150669</v>
      </c>
      <c r="G48" s="64" t="s">
        <v>46</v>
      </c>
      <c r="H48" s="64"/>
      <c r="I48" s="64"/>
      <c r="J48" s="64"/>
      <c r="K48" s="64"/>
      <c r="L48" s="63" t="n">
        <f aca="false">L47+L44+L40</f>
        <v>21.055</v>
      </c>
      <c r="M48" s="58"/>
      <c r="N48" s="5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</row>
  </sheetData>
  <mergeCells count="96">
    <mergeCell ref="A1:I6"/>
    <mergeCell ref="J1:N1"/>
    <mergeCell ref="A7:L7"/>
    <mergeCell ref="M7:N7"/>
    <mergeCell ref="A8:N8"/>
    <mergeCell ref="A9:N9"/>
    <mergeCell ref="B10:E10"/>
    <mergeCell ref="G10:N10"/>
    <mergeCell ref="A11:B11"/>
    <mergeCell ref="M11:N11"/>
    <mergeCell ref="A12:F12"/>
    <mergeCell ref="G12:N12"/>
    <mergeCell ref="A13:B13"/>
    <mergeCell ref="M13:N13"/>
    <mergeCell ref="A14:E14"/>
    <mergeCell ref="G14:K14"/>
    <mergeCell ref="M14:N14"/>
    <mergeCell ref="A15:F15"/>
    <mergeCell ref="G15:N15"/>
    <mergeCell ref="A16:B16"/>
    <mergeCell ref="M16:N16"/>
    <mergeCell ref="A17:B17"/>
    <mergeCell ref="M17:N17"/>
    <mergeCell ref="A18:E18"/>
    <mergeCell ref="G18:K18"/>
    <mergeCell ref="M18:N18"/>
    <mergeCell ref="A19:F19"/>
    <mergeCell ref="G19:N19"/>
    <mergeCell ref="A20:B20"/>
    <mergeCell ref="M20:N20"/>
    <mergeCell ref="A21:E21"/>
    <mergeCell ref="G21:K21"/>
    <mergeCell ref="M21:N21"/>
    <mergeCell ref="A22:E22"/>
    <mergeCell ref="G22:K22"/>
    <mergeCell ref="M22:N22"/>
    <mergeCell ref="B23:E23"/>
    <mergeCell ref="G23:N23"/>
    <mergeCell ref="A24:B24"/>
    <mergeCell ref="M24:N24"/>
    <mergeCell ref="A25:F25"/>
    <mergeCell ref="G25:N25"/>
    <mergeCell ref="A26:B26"/>
    <mergeCell ref="M26:N26"/>
    <mergeCell ref="A27:E27"/>
    <mergeCell ref="G27:K27"/>
    <mergeCell ref="M27:N27"/>
    <mergeCell ref="A28:F28"/>
    <mergeCell ref="G28:N28"/>
    <mergeCell ref="A29:B29"/>
    <mergeCell ref="M29:N29"/>
    <mergeCell ref="A30:B30"/>
    <mergeCell ref="M30:N30"/>
    <mergeCell ref="A31:E31"/>
    <mergeCell ref="G31:K31"/>
    <mergeCell ref="M31:N31"/>
    <mergeCell ref="A32:F32"/>
    <mergeCell ref="G32:N32"/>
    <mergeCell ref="A33:B33"/>
    <mergeCell ref="M33:N33"/>
    <mergeCell ref="A34:E34"/>
    <mergeCell ref="G34:K34"/>
    <mergeCell ref="M34:N34"/>
    <mergeCell ref="A35:E35"/>
    <mergeCell ref="G35:K35"/>
    <mergeCell ref="M35:N35"/>
    <mergeCell ref="B36:E36"/>
    <mergeCell ref="G36:N36"/>
    <mergeCell ref="A37:B37"/>
    <mergeCell ref="M37:N37"/>
    <mergeCell ref="A38:F38"/>
    <mergeCell ref="G38:N38"/>
    <mergeCell ref="A39:B39"/>
    <mergeCell ref="M39:N39"/>
    <mergeCell ref="A40:E40"/>
    <mergeCell ref="G40:K40"/>
    <mergeCell ref="M40:N40"/>
    <mergeCell ref="A41:F41"/>
    <mergeCell ref="G41:N41"/>
    <mergeCell ref="A42:B42"/>
    <mergeCell ref="M42:N42"/>
    <mergeCell ref="A43:B43"/>
    <mergeCell ref="M43:N43"/>
    <mergeCell ref="A44:E44"/>
    <mergeCell ref="G44:K44"/>
    <mergeCell ref="M44:N44"/>
    <mergeCell ref="A45:F45"/>
    <mergeCell ref="G45:N45"/>
    <mergeCell ref="A46:B46"/>
    <mergeCell ref="M46:N46"/>
    <mergeCell ref="A47:E47"/>
    <mergeCell ref="G47:K47"/>
    <mergeCell ref="M47:N47"/>
    <mergeCell ref="A48:E48"/>
    <mergeCell ref="G48:K48"/>
    <mergeCell ref="M48:N48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bel Luiz Marques de Souza</cp:lastModifiedBy>
  <cp:lastPrinted>2016-05-10T18:34:01Z</cp:lastPrinted>
  <dcterms:modified xsi:type="dcterms:W3CDTF">2016-05-12T15:40:28Z</dcterms:modified>
  <cp:revision>0</cp:revision>
  <dc:subject/>
  <dc:title/>
</cp:coreProperties>
</file>