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3" firstSheet="0" activeTab="0"/>
  </bookViews>
  <sheets>
    <sheet name="Planilha" sheetId="1" state="visible" r:id="rId2"/>
  </sheets>
  <definedNames>
    <definedName function="false" hidden="false" localSheetId="0" name="_xlnm.Print_Titles" vbProcedure="false">Planilha!$1:$5</definedName>
    <definedName function="false" hidden="false" name="Excel_BuiltIn_Print_Area_10_1" vbProcedure="false">NA()</definedName>
    <definedName function="false" hidden="false" name="Excel_BuiltIn_Print_Area_11_1" vbProcedure="false">NA()</definedName>
    <definedName function="false" hidden="false" name="Excel_BuiltIn_Print_Area_1_1" vbProcedure="false">NA()</definedName>
    <definedName function="false" hidden="false" name="Excel_BuiltIn_Print_Area_1_1_1" vbProcedure="false">NA()</definedName>
    <definedName function="false" hidden="false" name="Excel_BuiltIn_Print_Area_1_1_2" vbProcedure="false">NA()</definedName>
    <definedName function="false" hidden="false" name="Excel_BuiltIn_Print_Area_1_1_2_1" vbProcedure="false">NA()</definedName>
    <definedName function="false" hidden="false" name="Excel_BuiltIn_Print_Area_1_1_2_2" vbProcedure="false">NA()</definedName>
    <definedName function="false" hidden="false" name="Excel_BuiltIn_Print_Area_1_1_6" vbProcedure="false">NA()</definedName>
    <definedName function="false" hidden="false" name="Excel_BuiltIn_Print_Area_1_1_6_2" vbProcedure="false">NA()</definedName>
    <definedName function="false" hidden="false" name="Excel_BuiltIn_Print_Area_1_1_7" vbProcedure="false">NA()</definedName>
    <definedName function="false" hidden="false" name="Excel_BuiltIn_Print_Area_1_1_7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2_1_13" vbProcedure="false">"$#REF!.$A$3:$J$58"</definedName>
    <definedName function="false" hidden="false" name="Excel_BuiltIn_Print_Area_2_1_14" vbProcedure="false">NA()</definedName>
    <definedName function="false" hidden="false" name="Excel_BuiltIn_Print_Area_2_1_2" vbProcedure="false">NA()</definedName>
    <definedName function="false" hidden="false" name="Excel_BuiltIn_Print_Area_2_1_2_1" vbProcedure="false">NA()</definedName>
    <definedName function="false" hidden="false" name="Excel_BuiltIn_Print_Area_2_1_2_2" vbProcedure="false">NA()</definedName>
    <definedName function="false" hidden="false" name="Excel_BuiltIn_Print_Area_2_1_6" vbProcedure="false">NA()</definedName>
    <definedName function="false" hidden="false" name="Excel_BuiltIn_Print_Area_2_1_6_2" vbProcedure="false">NA()</definedName>
    <definedName function="false" hidden="false" name="Excel_BuiltIn_Print_Area_2_1_7" vbProcedure="false">NA()</definedName>
    <definedName function="false" hidden="false" name="Excel_BuiltIn_Print_Area_2_1_7_2" vbProcedure="false">NA()</definedName>
    <definedName function="false" hidden="false" name="Excel_BuiltIn_Print_Area_3" vbProcedure="false">NA()</definedName>
    <definedName function="false" hidden="false" name="Excel_BuiltIn_Print_Area_3_1" vbProcedure="false">NA()</definedName>
    <definedName function="false" hidden="false" name="Excel_BuiltIn_Print_Area_3_1_13" vbProcedure="false">NA()</definedName>
    <definedName function="false" hidden="false" name="Excel_BuiltIn_Print_Area_3_1_13_2" vbProcedure="false">NA()</definedName>
    <definedName function="false" hidden="false" name="Excel_BuiltIn_Print_Area_3_1_14" vbProcedure="false">NA()</definedName>
    <definedName function="false" hidden="false" name="Excel_BuiltIn_Print_Area_3_1_2" vbProcedure="false">NA()</definedName>
    <definedName function="false" hidden="false" name="Excel_BuiltIn_Print_Area_3_1_2_1" vbProcedure="false">NA()</definedName>
    <definedName function="false" hidden="false" name="Excel_BuiltIn_Print_Area_3_1_2_2" vbProcedure="false">NA()</definedName>
    <definedName function="false" hidden="false" name="Excel_BuiltIn_Print_Area_3_1_6" vbProcedure="false">NA()</definedName>
    <definedName function="false" hidden="false" name="Excel_BuiltIn_Print_Area_3_1_6_2" vbProcedure="false">NA()</definedName>
    <definedName function="false" hidden="false" name="Excel_BuiltIn_Print_Area_3_1_7" vbProcedure="false">NA()</definedName>
    <definedName function="false" hidden="false" name="Excel_BuiltIn_Print_Area_3_1_7_2" vbProcedure="false">NA()</definedName>
    <definedName function="false" hidden="false" name="Excel_BuiltIn_Print_Area_6_1" vbProcedure="false">NA()</definedName>
    <definedName function="false" hidden="false" name="Excel_BuiltIn_Print_Area_6_13" vbProcedure="false">NA()</definedName>
    <definedName function="false" hidden="false" name="Excel_BuiltIn_Print_Area_6_13_2" vbProcedure="false">NA()</definedName>
    <definedName function="false" hidden="false" name="Excel_BuiltIn_Print_Area_6_1_1" vbProcedure="false">NA()</definedName>
    <definedName function="false" hidden="false" name="Excel_BuiltIn_Print_Area_6_1_2" vbProcedure="false">NA()</definedName>
    <definedName function="false" hidden="false" name="Excel_BuiltIn_Print_Area_6_2" vbProcedure="false">NA()</definedName>
    <definedName function="false" hidden="false" name="Excel_BuiltIn_Print_Area_6_2_2" vbProcedure="false">NA()</definedName>
    <definedName function="false" hidden="false" name="Excel_BuiltIn_Print_Area_6_6" vbProcedure="false">NA()</definedName>
    <definedName function="false" hidden="false" name="Excel_BuiltIn_Print_Area_6_6_2" vbProcedure="false">NA()</definedName>
    <definedName function="false" hidden="false" name="Excel_BuiltIn_Print_Area_6_7" vbProcedure="false">NA()</definedName>
    <definedName function="false" hidden="false" name="Excel_BuiltIn_Print_Area_6_7_2" vbProcedure="false">NA()</definedName>
    <definedName function="false" hidden="false" name="Excel_BuiltIn_Print_Area_7_1" vbProcedure="false">NA()</definedName>
    <definedName function="false" hidden="false" name="Excel_BuiltIn_Print_Area_7_13" vbProcedure="false">NA()</definedName>
    <definedName function="false" hidden="false" name="Excel_BuiltIn_Print_Area_7_13_2" vbProcedure="false">NA()</definedName>
    <definedName function="false" hidden="false" name="Excel_BuiltIn_Print_Area_7_1_1" vbProcedure="false">NA()</definedName>
    <definedName function="false" hidden="false" name="Excel_BuiltIn_Print_Area_7_1_2" vbProcedure="false">NA()</definedName>
    <definedName function="false" hidden="false" name="Excel_BuiltIn_Print_Area_7_2" vbProcedure="false">NA()</definedName>
    <definedName function="false" hidden="false" name="Excel_BuiltIn_Print_Area_7_2_2" vbProcedure="false">NA()</definedName>
    <definedName function="false" hidden="false" name="Excel_BuiltIn_Print_Area_7_6" vbProcedure="false">NA()</definedName>
    <definedName function="false" hidden="false" name="Excel_BuiltIn_Print_Area_7_6_2" vbProcedure="false">NA()</definedName>
    <definedName function="false" hidden="false" name="Excel_BuiltIn_Print_Area_7_7" vbProcedure="false">NA()</definedName>
    <definedName function="false" hidden="false" name="Excel_BuiltIn_Print_Area_7_7_2" vbProcedure="false">NA()</definedName>
    <definedName function="false" hidden="false" name="Excel_BuiltIn_Print_Area_8_1" vbProcedure="false">NA()</definedName>
    <definedName function="false" hidden="false" name="Excel_BuiltIn_Print_Area_8_13" vbProcedure="false">NA()</definedName>
    <definedName function="false" hidden="false" name="Excel_BuiltIn_Print_Area_8_13_2" vbProcedure="false">NA()</definedName>
    <definedName function="false" hidden="false" name="Excel_BuiltIn_Print_Area_8_1_1" vbProcedure="false">NA()</definedName>
    <definedName function="false" hidden="false" name="Excel_BuiltIn_Print_Area_8_1_2" vbProcedure="false">NA()</definedName>
    <definedName function="false" hidden="false" name="Excel_BuiltIn_Print_Area_8_2" vbProcedure="false">NA()</definedName>
    <definedName function="false" hidden="false" name="Excel_BuiltIn_Print_Area_8_2_2" vbProcedure="false">NA()</definedName>
    <definedName function="false" hidden="false" name="Excel_BuiltIn_Print_Area_8_6" vbProcedure="false">NA()</definedName>
    <definedName function="false" hidden="false" name="Excel_BuiltIn_Print_Area_8_6_2" vbProcedure="false">NA()</definedName>
    <definedName function="false" hidden="false" name="Excel_BuiltIn_Print_Area_8_7" vbProcedure="false">NA()</definedName>
    <definedName function="false" hidden="false" name="Excel_BuiltIn_Print_Area_8_7_2" vbProcedure="false">NA()</definedName>
    <definedName function="false" hidden="false" name="Excel_BuiltIn_Print_Area_9_1" vbProcedure="false">NA()</definedName>
    <definedName function="false" hidden="false" name="Excel_BuiltIn_Print_Titles_1" vbProcedure="false">NA()</definedName>
    <definedName function="false" hidden="false" name="Excel_BuiltIn_Print_Titles_1_1" vbProcedure="false">NA()</definedName>
    <definedName function="false" hidden="false" name="Excel_BuiltIn_Print_Titles_1_1_13" vbProcedure="false">NA()</definedName>
    <definedName function="false" hidden="false" name="Excel_BuiltIn_Print_Titles_1_1_13_2" vbProcedure="false">NA()</definedName>
    <definedName function="false" hidden="false" name="Excel_BuiltIn_Print_Titles_2" vbProcedure="false">NA()</definedName>
    <definedName function="false" hidden="false" name="Excel_BuiltIn_Print_Titles_2_1" vbProcedure="false">NA()</definedName>
    <definedName function="false" hidden="false" name="Excel_BuiltIn_Print_Titles_2_13" vbProcedure="false">"$#REF!.$A$3:$AMJ$6"</definedName>
    <definedName function="false" hidden="false" name="Excel_BuiltIn_Print_Titles_2_1_13" vbProcedure="false">NA()</definedName>
    <definedName function="false" hidden="false" name="Excel_BuiltIn_Print_Titles_2_1_13_2" vbProcedure="false">NA()</definedName>
    <definedName function="false" hidden="false" name="Excel_BuiltIn_Print_Titles_2_1_2" vbProcedure="false">NA()</definedName>
    <definedName function="false" hidden="false" name="Excel_BuiltIn_Print_Titles_2_1_2_1" vbProcedure="false">NA()</definedName>
    <definedName function="false" hidden="false" name="Excel_BuiltIn_Print_Titles_2_1_2_2" vbProcedure="false">NA()</definedName>
    <definedName function="false" hidden="false" name="Excel_BuiltIn_Print_Titles_2_1_6" vbProcedure="false">NA()</definedName>
    <definedName function="false" hidden="false" name="Excel_BuiltIn_Print_Titles_2_1_6_2" vbProcedure="false">NA()</definedName>
    <definedName function="false" hidden="false" name="Excel_BuiltIn_Print_Titles_2_1_7" vbProcedure="false">NA()</definedName>
    <definedName function="false" hidden="false" name="Excel_BuiltIn_Print_Titles_2_1_7_2" vbProcedure="false">NA()</definedName>
    <definedName function="false" hidden="false" name="Excel_BuiltIn_Print_Titles_3_1" vbProcedure="false">NA()</definedName>
    <definedName function="false" hidden="false" name="Excel_BuiltIn_Print_Titles_3_1_13" vbProcedure="false">NA()</definedName>
    <definedName function="false" hidden="false" name="Excel_BuiltIn_Print_Titles_3_1_13_2" vbProcedure="false">NA()</definedName>
    <definedName function="false" hidden="false" name="Excel_BuiltIn_Print_Titles_3_1_2" vbProcedure="false">NA()</definedName>
    <definedName function="false" hidden="false" name="Excel_BuiltIn_Print_Titles_3_1_2_1" vbProcedure="false">NA()</definedName>
    <definedName function="false" hidden="false" name="Excel_BuiltIn_Print_Titles_3_1_2_2" vbProcedure="false">NA()</definedName>
    <definedName function="false" hidden="false" name="Excel_BuiltIn_Print_Titles_3_1_6" vbProcedure="false">NA()</definedName>
    <definedName function="false" hidden="false" name="Excel_BuiltIn_Print_Titles_3_1_6_2" vbProcedure="false">NA()</definedName>
    <definedName function="false" hidden="false" name="Excel_BuiltIn_Print_Titles_3_1_7" vbProcedure="false">NA()</definedName>
    <definedName function="false" hidden="false" name="Excel_BuiltIn_Print_Titles_3_1_7_2" vbProcedure="false">NA()</definedName>
    <definedName function="false" hidden="false" name="Excel_BuiltIn_Print_Titles_6" vbProcedure="false">NA()</definedName>
    <definedName function="false" hidden="false" name="Excel_BuiltIn_Print_Titles_6_13" vbProcedure="false">NA()</definedName>
    <definedName function="false" hidden="false" name="Excel_BuiltIn_Print_Titles_6_13_2" vbProcedure="false">NA()</definedName>
    <definedName function="false" hidden="false" name="Excel_BuiltIn_Print_Titles_6_2" vbProcedure="false">NA()</definedName>
    <definedName function="false" hidden="false" name="Excel_BuiltIn_Print_Titles_6_2_1" vbProcedure="false">NA()</definedName>
    <definedName function="false" hidden="false" name="Excel_BuiltIn_Print_Titles_6_2_2" vbProcedure="false">NA()</definedName>
    <definedName function="false" hidden="false" name="Excel_BuiltIn_Print_Titles_6_6" vbProcedure="false">NA()</definedName>
    <definedName function="false" hidden="false" name="Excel_BuiltIn_Print_Titles_6_6_2" vbProcedure="false">NA()</definedName>
    <definedName function="false" hidden="false" name="Excel_BuiltIn_Print_Titles_6_7" vbProcedure="false">NA()</definedName>
    <definedName function="false" hidden="false" name="Excel_BuiltIn_Print_Titles_6_7_2" vbProcedure="false">NA()</definedName>
    <definedName function="false" hidden="false" name="Excel_BuiltIn_Print_Titles_7" vbProcedure="false">NA()</definedName>
    <definedName function="false" hidden="false" name="Excel_BuiltIn_Print_Titles_7_13" vbProcedure="false">NA()</definedName>
    <definedName function="false" hidden="false" name="Excel_BuiltIn_Print_Titles_7_13_2" vbProcedure="false">NA()</definedName>
    <definedName function="false" hidden="false" name="Excel_BuiltIn_Print_Titles_7_2" vbProcedure="false">NA()</definedName>
    <definedName function="false" hidden="false" name="Excel_BuiltIn_Print_Titles_7_2_1" vbProcedure="false">NA()</definedName>
    <definedName function="false" hidden="false" name="Excel_BuiltIn_Print_Titles_7_2_2" vbProcedure="false">NA()</definedName>
    <definedName function="false" hidden="false" name="Excel_BuiltIn_Print_Titles_7_6" vbProcedure="false">NA()</definedName>
    <definedName function="false" hidden="false" name="Excel_BuiltIn_Print_Titles_7_6_2" vbProcedure="false">NA()</definedName>
    <definedName function="false" hidden="false" name="Excel_BuiltIn_Print_Titles_7_7" vbProcedure="false">NA()</definedName>
    <definedName function="false" hidden="false" name="Excel_BuiltIn_Print_Titles_7_7_2" vbProcedure="false">NA()</definedName>
    <definedName function="false" hidden="false" name="Excel_BuiltIn_Print_Titles_8" vbProcedure="false">NA()</definedName>
    <definedName function="false" hidden="false" name="Excel_BuiltIn_Print_Titles_8_13" vbProcedure="false">NA()</definedName>
    <definedName function="false" hidden="false" name="Excel_BuiltIn_Print_Titles_8_13_2" vbProcedure="false">NA()</definedName>
    <definedName function="false" hidden="false" name="Excel_BuiltIn_Print_Titles_8_2" vbProcedure="false">NA()</definedName>
    <definedName function="false" hidden="false" name="Excel_BuiltIn_Print_Titles_8_2_1" vbProcedure="false">NA()</definedName>
    <definedName function="false" hidden="false" name="Excel_BuiltIn_Print_Titles_8_2_2" vbProcedure="false">NA()</definedName>
    <definedName function="false" hidden="false" name="Excel_BuiltIn_Print_Titles_8_6" vbProcedure="false">NA()</definedName>
    <definedName function="false" hidden="false" name="Excel_BuiltIn_Print_Titles_8_6_2" vbProcedure="false">NA()</definedName>
    <definedName function="false" hidden="false" name="Excel_BuiltIn_Print_Titles_8_7" vbProcedure="false">NA()</definedName>
    <definedName function="false" hidden="false" name="Excel_BuiltIn_Print_Titles_8_7_2" vbProcedure="false">NA()</definedName>
    <definedName function="false" hidden="false" name="Excel_BuiltIn__FilterDatabase_1" vbProcedure="false">Planilha!$A$7:$F$50</definedName>
    <definedName function="false" hidden="false" name="Excel_BuiltIn__FilterDatabase_1_1" vbProcedure="false">Planilha!$A$7:$E$8</definedName>
    <definedName function="false" hidden="false" name="Excel_BuiltIn__FilterDatabase_1_2" vbProcedure="false">#REF!</definedName>
    <definedName function="false" hidden="false" name="Excel_BuiltIn__FilterDatabase_2_1" vbProcedure="false">NA()</definedName>
    <definedName function="false" hidden="false" name="Excel_BuiltIn__FilterDatabase_6" vbProcedure="false">NA()</definedName>
    <definedName function="false" hidden="false" name="Excel_BuiltIn__FilterDatabase_7" vbProcedure="false">NA()</definedName>
    <definedName function="false" hidden="false" name="OK" vbProcedure="false">NA()</definedName>
    <definedName function="false" hidden="false" name="OK_2" vbProcedure="false">NA()</definedName>
    <definedName function="false" hidden="false" name="OK_6" vbProcedure="false">NA()</definedName>
    <definedName function="false" hidden="false" name="OK_7" vbProcedure="false">NA()</definedName>
    <definedName function="false" hidden="false" name="OLE_LINK1_1" vbProcedure="false">NA()</definedName>
    <definedName function="false" hidden="false" name="OLE_LINK1_1_2" vbProcedure="false">NA()</definedName>
    <definedName function="false" hidden="false" name="OLE_LINK1_2" vbProcedure="false">NA()</definedName>
    <definedName function="false" hidden="false" name="OLE_LINK1_2_2" vbProcedure="false">NA()</definedName>
    <definedName function="false" hidden="false" name="OLE_LINK1_6" vbProcedure="false">NA()</definedName>
    <definedName function="false" hidden="false" name="OLE_LINK1_6_2" vbProcedure="false">NA()</definedName>
    <definedName function="false" hidden="false" name="OLE_LINK1_7" vbProcedure="false">NA()</definedName>
    <definedName function="false" hidden="false" name="OLE_LINK1_7_2" vbProcedure="false">NA()</definedName>
    <definedName function="false" hidden="false" name="SHARED_FORMULA_7_100_7_100_0" vbProcedure="false">IF(#REF!="",#REF!,IF(#REF!="SETOP",#REF!*1.0817,IF(#REF!="SINAP",#REF!*1.0771)))</definedName>
    <definedName function="false" hidden="false" name="SHARED_FORMULA_7_141_7_141_1" vbProcedure="false">ROUNDDOWN(#REF!*#REF!,2)</definedName>
    <definedName function="false" hidden="false" name="SHARED_FORMULA_7_14_7_14_1" vbProcedure="false">ROUNDDOWN(#REF!*#REF!,2)</definedName>
    <definedName function="false" hidden="false" name="SHARED_FORMULA_7_155_7_155_0" vbProcedure="false">IF(#REF!="",#REF!,IF(#REF!="SETOP",#REF!*1.0817,IF(#REF!="SINAP",#REF!*1.0771)))</definedName>
    <definedName function="false" hidden="false" name="SHARED_FORMULA_7_205_7_205_1" vbProcedure="false">ROUNDDOWN(#REF!*#REF!,2)</definedName>
    <definedName function="false" hidden="false" name="SHARED_FORMULA_7_211_7_211_0" vbProcedure="false">IF(#REF!="",#REF!,IF(#REF!="SETOP",#REF!*1.0817,IF(#REF!="SINAP",#REF!*1.0771)))</definedName>
    <definedName function="false" hidden="false" name="SHARED_FORMULA_7_268_7_268_0" vbProcedure="false">IF(#REF!="",#REF!,IF(#REF!="SETOP",#REF!*1.0817,IF(#REF!="SINAP",#REF!*1.0771)))</definedName>
    <definedName function="false" hidden="false" name="SHARED_FORMULA_7_269_7_269_1" vbProcedure="false">ROUNDDOWN(#REF!*#REF!,2)</definedName>
    <definedName function="false" hidden="false" name="SHARED_FORMULA_7_26_7_26_0" vbProcedure="false">IF(#REF!="",#REF!,IF(#REF!="SETOP",#REF!*1.0817,IF(#REF!="SINAP",#REF!*1.0771)))</definedName>
    <definedName function="false" hidden="false" name="SHARED_FORMULA_7_323_7_323_0" vbProcedure="false">IF(#REF!="",#REF!,IF(#REF!="SETOP",#REF!*1.0817,IF(#REF!="SINAP",#REF!*1.0771)))</definedName>
    <definedName function="false" hidden="false" name="SHARED_FORMULA_7_333_7_333_1" vbProcedure="false">ROUNDDOWN(#REF!*#REF!,2)</definedName>
    <definedName function="false" hidden="false" name="SHARED_FORMULA_7_53_7_53_0" vbProcedure="false">IF(#REF!="",#REF!,IF(#REF!="SETOP",#REF!*1.0817,IF(#REF!="SINAP",#REF!*1.0771)))</definedName>
    <definedName function="false" hidden="false" name="SHARED_FORMULA_7_78_7_78_1" vbProcedure="false">ROUNDDOWN(#REF!*#REF!,2)</definedName>
    <definedName function="false" hidden="false" name="SHARED_FORMULA_8_148_8_148_0" vbProcedure="false">#REF!*#REF!</definedName>
    <definedName function="false" hidden="false" name="SHARED_FORMULA_8_158_8_158_0" vbProcedure="false">#REF!*#REF!</definedName>
    <definedName function="false" hidden="false" name="SHARED_FORMULA_8_167_8_167_0" vbProcedure="false">#REF!*#REF!</definedName>
    <definedName function="false" hidden="false" name="SHARED_FORMULA_8_191_8_191_0" vbProcedure="false">#REF!*#REF!</definedName>
    <definedName function="false" hidden="false" name="SHARED_FORMULA_8_221_8_221_0" vbProcedure="false">#REF!*#REF!</definedName>
    <definedName function="false" hidden="false" name="SHARED_FORMULA_8_22_8_22_0" vbProcedure="false">#REF!*#REF!</definedName>
    <definedName function="false" hidden="false" name="SHARED_FORMULA_8_258_8_258_0" vbProcedure="false">#REF!*#REF!</definedName>
    <definedName function="false" hidden="false" name="SHARED_FORMULA_8_300_8_300_0" vbProcedure="false">#REF!*#REF!</definedName>
    <definedName function="false" hidden="false" name="SHARED_FORMULA_8_329_8_329_0" vbProcedure="false">#REF!*#REF!</definedName>
    <definedName function="false" hidden="false" name="SHARED_FORMULA_8_371_8_371_0" vbProcedure="false">#REF!*#REF!</definedName>
    <definedName function="false" hidden="false" name="SHARED_FORMULA_8_50_8_50_0" vbProcedure="false">#REF!*#REF!</definedName>
    <definedName function="false" hidden="false" name="SHARED_FORMULA_8_85_8_85_0" vbProcedure="false">#REF!*#REF!</definedName>
    <definedName function="false" hidden="false" name="SHARED_FORMULA_9_158_9_158_0" vbProcedure="false">ROUNDDOWN(#REF!*#REF!,2)</definedName>
    <definedName function="false" hidden="false" name="SHARED_FORMULA_9_167_9_167_0" vbProcedure="false">ROUNDDOWN(#REF!*#REF!,2)</definedName>
    <definedName function="false" hidden="false" name="SHARED_FORMULA_9_191_9_191_0" vbProcedure="false">ROUNDDOWN(#REF!*#REF!,2)</definedName>
    <definedName function="false" hidden="false" name="SHARED_FORMULA_9_221_9_221_0" vbProcedure="false">ROUNDDOWN(#REF!*#REF!,2)</definedName>
    <definedName function="false" hidden="false" name="SHARED_FORMULA_9_22_9_22_0" vbProcedure="false">ROUNDDOWN(#REF!*#REF!,2)</definedName>
    <definedName function="false" hidden="false" name="SHARED_FORMULA_9_258_9_258_0" vbProcedure="false">ROUNDDOWN(#REF!*#REF!,2)</definedName>
    <definedName function="false" hidden="false" name="SHARED_FORMULA_9_300_9_300_0" vbProcedure="false">ROUNDDOWN(#REF!*#REF!,2)</definedName>
    <definedName function="false" hidden="false" name="SHARED_FORMULA_9_329_9_329_0" vbProcedure="false">ROUNDDOWN(#REF!*#REF!,2)</definedName>
    <definedName function="false" hidden="false" name="SHARED_FORMULA_9_50_9_50_0" vbProcedure="false">ROUNDDOWN(#REF!*#REF!,2)</definedName>
    <definedName function="false" hidden="false" name="SHARED_FORMULA_9_85_9_85_0" vbProcedure="false">ROUNDDOWN(#REF!*#REF!,2)</definedName>
    <definedName function="false" hidden="false" name="_Toc287531426_1" vbProcedure="false">NA()</definedName>
    <definedName function="false" hidden="false" name="_Toc287531426_1_2" vbProcedure="false">NA()</definedName>
    <definedName function="false" hidden="false" name="_Toc287531426_1_6" vbProcedure="false">NA()</definedName>
    <definedName function="false" hidden="false" name="_Toc287531426_1_7" vbProcedure="false">NA()</definedName>
    <definedName function="false" hidden="false" name="_Toc287531447_1" vbProcedure="false">NA()</definedName>
    <definedName function="false" hidden="false" name="_Toc287531447_1_2" vbProcedure="false">NA()</definedName>
    <definedName function="false" hidden="false" name="_Toc287531447_1_6" vbProcedure="false">NA()</definedName>
    <definedName function="false" hidden="false" name="_Toc287531447_1_7" vbProcedure="false">NA()</definedName>
    <definedName function="false" hidden="false" name="_Toc287531464_1" vbProcedure="false">NA()</definedName>
    <definedName function="false" hidden="false" name="_Toc287531464_1_2" vbProcedure="false">NA()</definedName>
    <definedName function="false" hidden="false" name="_Toc287531464_1_6" vbProcedure="false">NA()</definedName>
    <definedName function="false" hidden="false" name="_Toc287531464_1_7" vbProcedure="false">NA()</definedName>
    <definedName function="false" hidden="false" name="_Toc287531470_1" vbProcedure="false">NA()</definedName>
    <definedName function="false" hidden="false" name="_Toc287531470_1_2" vbProcedure="false">NA()</definedName>
    <definedName function="false" hidden="false" name="_Toc287531470_1_6" vbProcedure="false">NA()</definedName>
    <definedName function="false" hidden="false" name="_Toc287531470_1_7" vbProcedure="false">NA()</definedName>
    <definedName function="false" hidden="false" name="_Toc288033933_1" vbProcedure="false">NA()</definedName>
    <definedName function="false" hidden="false" name="_Toc288033933_1_2" vbProcedure="false">NA()</definedName>
    <definedName function="false" hidden="false" name="_Toc288033933_1_6" vbProcedure="false">NA()</definedName>
    <definedName function="false" hidden="false" name="_Toc288033933_1_7" vbProcedure="false">NA()</definedName>
    <definedName function="false" hidden="false" name="_Toc288033954_1" vbProcedure="false">NA()</definedName>
    <definedName function="false" hidden="false" name="_Toc288033954_1_2" vbProcedure="false">NA()</definedName>
    <definedName function="false" hidden="false" name="_Toc288033954_1_6" vbProcedure="false">NA()</definedName>
    <definedName function="false" hidden="false" name="_Toc288033954_1_7" vbProcedure="false">NA()</definedName>
    <definedName function="false" hidden="false" name="_Toc288656798_1" vbProcedure="false">NA()</definedName>
    <definedName function="false" hidden="false" name="_Toc288656798_1_2" vbProcedure="false">NA()</definedName>
    <definedName function="false" hidden="false" name="_Toc288656798_1_6" vbProcedure="false">NA()</definedName>
    <definedName function="false" hidden="false" name="_Toc288656798_1_7" vbProcedure="false">NA()</definedName>
    <definedName function="false" hidden="false" name="_Toc288656810_1" vbProcedure="false">NA()</definedName>
    <definedName function="false" hidden="false" name="_Toc288656810_1_2" vbProcedure="false">NA()</definedName>
    <definedName function="false" hidden="false" name="_Toc288656810_1_6" vbProcedure="false">NA()</definedName>
    <definedName function="false" hidden="false" name="_Toc288656810_1_7" vbProcedure="false">NA()</definedName>
    <definedName function="false" hidden="false" name="_Toc292799944_1" vbProcedure="false">NA()</definedName>
    <definedName function="false" hidden="false" name="_Toc292799944_1_2" vbProcedure="false">NA()</definedName>
    <definedName function="false" hidden="false" name="_Toc292799944_1_6" vbProcedure="false">NA()</definedName>
    <definedName function="false" hidden="false" name="_Toc292799944_1_7" vbProcedure="false">NA()</definedName>
    <definedName function="false" hidden="false" name="_Toc292799947_1" vbProcedure="false">NA()</definedName>
    <definedName function="false" hidden="false" name="_Toc292799947_1_2" vbProcedure="false">NA()</definedName>
    <definedName function="false" hidden="false" name="_Toc292799947_1_6" vbProcedure="false">NA()</definedName>
    <definedName function="false" hidden="false" name="_Toc292799947_1_7" vbProcedure="false">NA()</definedName>
    <definedName function="false" hidden="false" name="_Toc292799948_1" vbProcedure="false">NA()</definedName>
    <definedName function="false" hidden="false" name="_Toc292799948_1_2" vbProcedure="false">NA()</definedName>
    <definedName function="false" hidden="false" name="_Toc292799948_1_6" vbProcedure="false">NA()</definedName>
    <definedName function="false" hidden="false" name="_Toc292799948_1_7" vbProcedure="false">NA()</definedName>
    <definedName function="false" hidden="false" name="_Toc292799949_1" vbProcedure="false">NA()</definedName>
    <definedName function="false" hidden="false" name="_Toc292799949_1_2" vbProcedure="false">NA()</definedName>
    <definedName function="false" hidden="false" name="_Toc292799949_1_6" vbProcedure="false">NA()</definedName>
    <definedName function="false" hidden="false" name="_Toc292799949_1_7" vbProcedure="false">NA()</definedName>
    <definedName function="false" hidden="false" name="_Toc292799950_1" vbProcedure="false">NA()</definedName>
    <definedName function="false" hidden="false" name="_Toc292799950_1_2" vbProcedure="false">NA()</definedName>
    <definedName function="false" hidden="false" name="_Toc292799950_1_6" vbProcedure="false">NA()</definedName>
    <definedName function="false" hidden="false" name="_Toc292799950_1_7" vbProcedure="false">NA()</definedName>
    <definedName function="false" hidden="false" name="_Toc292799951_1" vbProcedure="false">NA()</definedName>
    <definedName function="false" hidden="false" name="_Toc292799951_1_2" vbProcedure="false">NA()</definedName>
    <definedName function="false" hidden="false" name="_Toc292799951_1_6" vbProcedure="false">NA()</definedName>
    <definedName function="false" hidden="false" name="_Toc292799951_1_7" vbProcedure="false">NA()</definedName>
    <definedName function="false" hidden="false" name="_Toc292799952_1" vbProcedure="false">NA()</definedName>
    <definedName function="false" hidden="false" name="_Toc292799952_1_2" vbProcedure="false">NA()</definedName>
    <definedName function="false" hidden="false" name="_Toc292799952_1_6" vbProcedure="false">NA()</definedName>
    <definedName function="false" hidden="false" name="_Toc292799952_1_7" vbProcedure="false">NA()</definedName>
    <definedName function="false" hidden="false" name="_Toc380578644_1" vbProcedure="false">#REF!</definedName>
    <definedName function="false" hidden="false" name="_Toc380578644_1_2" vbProcedure="false">#REF!</definedName>
    <definedName function="false" hidden="false" localSheetId="0" name="Excel_BuiltIn_Print_Area" vbProcedure="false">Planilha!$A$1:$K$50</definedName>
    <definedName function="false" hidden="false" localSheetId="0" name="Excel_BuiltIn_Print_Titles" vbProcedure="false">Planilha!$A$1:$A$5</definedName>
    <definedName function="false" hidden="false" localSheetId="0" name="Excel_BuiltIn__FilterDatabase" vbProcedure="false">Planilha!$A$7:$F$50</definedName>
    <definedName function="false" hidden="false" localSheetId="0" name="_Toc300906678" vbProcedure="false">Planilha!$B$201</definedName>
    <definedName function="false" hidden="false" localSheetId="0" name="_Toc300906683" vbProcedure="false">Planilha!$B$209</definedName>
    <definedName function="false" hidden="false" localSheetId="0" name="_Toc455143485" vbProcedure="false">Planilha!$B$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Segoe UI"/>
            <family val="2"/>
          </rPr>
          <t xml:space="preserve">- Preencher com os dados solicitados</t>
        </r>
      </text>
      <mc:AlternateContent>
        <mc:Choice Requires="v2">
          <commentPr autoFill="true" autoScale="false" colHidden="false" locked="false" rowHidden="false" textHAlign="justify" textVAlign="top">
            <anchor moveWithCells="false" sizeWithCells="false">
              <xdr:from>
                <xdr:col>8</xdr:col>
                <xdr:colOff>57</xdr:colOff>
                <xdr:row>12</xdr:row>
                <xdr:rowOff>0</xdr:rowOff>
              </xdr:from>
              <xdr:to>
                <xdr:col>12</xdr:col>
                <xdr:colOff>9</xdr:colOff>
                <xdr:row>45</xdr:row>
                <xdr:rowOff>31</xdr:rowOff>
              </xdr:to>
            </anchor>
          </commentPr>
        </mc:Choice>
        <mc:Fallback/>
      </mc:AlternateContent>
    </comment>
    <comment ref="A6" authorId="0">
      <text>
        <r>
          <rPr>
            <b val="true"/>
            <sz val="9"/>
            <color rgb="FF000000"/>
            <rFont val="Segoe UI"/>
            <family val="2"/>
          </rPr>
          <t xml:space="preserve">- Preencher com os dados solicitados</t>
        </r>
      </text>
      <mc:AlternateContent>
        <mc:Choice Requires="v2">
          <commentPr autoFill="true" autoScale="false" colHidden="false" locked="false" rowHidden="false" textHAlign="justify" textVAlign="top">
            <anchor moveWithCells="false" sizeWithCells="false">
              <xdr:from>
                <xdr:col>8</xdr:col>
                <xdr:colOff>57</xdr:colOff>
                <xdr:row>24</xdr:row>
                <xdr:rowOff>6</xdr:rowOff>
              </xdr:from>
              <xdr:to>
                <xdr:col>12</xdr:col>
                <xdr:colOff>9</xdr:colOff>
                <xdr:row>27</xdr:row>
                <xdr:rowOff>14</xdr:rowOff>
              </xdr:to>
            </anchor>
          </commentPr>
        </mc:Choice>
        <mc:Fallback/>
      </mc:AlternateContent>
    </comment>
    <comment ref="A11"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33</xdr:row>
                <xdr:rowOff>10</xdr:rowOff>
              </xdr:from>
              <xdr:to>
                <xdr:col>2</xdr:col>
                <xdr:colOff>-313</xdr:colOff>
                <xdr:row>51</xdr:row>
                <xdr:rowOff>7</xdr:rowOff>
              </xdr:to>
            </anchor>
          </commentPr>
        </mc:Choice>
        <mc:Fallback/>
      </mc:AlternateContent>
    </comment>
    <comment ref="B11" authorId="0">
      <text>
        <r>
          <rPr>
            <b val="true"/>
            <sz val="9"/>
            <color rgb="FF000000"/>
            <rFont val="Segoe UI"/>
            <family val="2"/>
          </rPr>
          <t xml:space="preserve">- Digitar a Descrição do item ou sub-item;
- Quando for Título colocar em caixa alta e negrito.</t>
        </r>
      </text>
      <mc:AlternateContent>
        <mc:Choice Requires="v2">
          <commentPr autoFill="true" autoScale="false" colHidden="false" locked="false" rowHidden="false" textHAlign="justify" textVAlign="top">
            <anchor moveWithCells="false" sizeWithCells="false">
              <xdr:from>
                <xdr:col>1</xdr:col>
                <xdr:colOff>465</xdr:colOff>
                <xdr:row>33</xdr:row>
                <xdr:rowOff>10</xdr:rowOff>
              </xdr:from>
              <xdr:to>
                <xdr:col>2</xdr:col>
                <xdr:colOff>21</xdr:colOff>
                <xdr:row>51</xdr:row>
                <xdr:rowOff>7</xdr:rowOff>
              </xdr:to>
            </anchor>
          </commentPr>
        </mc:Choice>
        <mc:Fallback/>
      </mc:AlternateContent>
    </comment>
    <comment ref="B17" authorId="0">
      <text>
        <r>
          <rPr>
            <b val="true"/>
            <sz val="9"/>
            <color rgb="FF000000"/>
            <rFont val="Segoe UI"/>
            <family val="2"/>
          </rPr>
          <t xml:space="preserve">- Preencher com o número do sub-item</t>
        </r>
      </text>
      <mc:AlternateContent>
        <mc:Choice Requires="v2">
          <commentPr autoFill="true" autoScale="false" colHidden="false" locked="false" rowHidden="false" textHAlign="justify" textVAlign="top">
            <anchor moveWithCells="false" sizeWithCells="false">
              <xdr:from>
                <xdr:col>1</xdr:col>
                <xdr:colOff>465</xdr:colOff>
                <xdr:row>37</xdr:row>
                <xdr:rowOff>8</xdr:rowOff>
              </xdr:from>
              <xdr:to>
                <xdr:col>2</xdr:col>
                <xdr:colOff>21</xdr:colOff>
                <xdr:row>42</xdr:row>
                <xdr:rowOff>10</xdr:rowOff>
              </xdr:to>
            </anchor>
          </commentPr>
        </mc:Choice>
        <mc:Fallback/>
      </mc:AlternateContent>
    </comment>
    <comment ref="B25" authorId="0">
      <text>
        <r>
          <rPr>
            <b val="true"/>
            <sz val="9"/>
            <color rgb="FF000000"/>
            <rFont val="Segoe UI"/>
            <family val="2"/>
          </rPr>
          <t xml:space="preserve">- Preencher com o número do sub-item</t>
        </r>
      </text>
      <mc:AlternateContent>
        <mc:Choice Requires="v2">
          <commentPr autoFill="true" autoScale="false" colHidden="false" locked="false" rowHidden="false" textHAlign="justify" textVAlign="top">
            <anchor moveWithCells="false" sizeWithCells="false">
              <xdr:from>
                <xdr:col>1</xdr:col>
                <xdr:colOff>465</xdr:colOff>
                <xdr:row>49</xdr:row>
                <xdr:rowOff>13</xdr:rowOff>
              </xdr:from>
              <xdr:to>
                <xdr:col>2</xdr:col>
                <xdr:colOff>21</xdr:colOff>
                <xdr:row>50</xdr:row>
                <xdr:rowOff>0</xdr:rowOff>
              </xdr:to>
            </anchor>
          </commentPr>
        </mc:Choice>
        <mc:Fallback/>
      </mc:AlternateContent>
    </comment>
    <comment ref="B48" authorId="0">
      <text>
        <r>
          <rPr>
            <b val="true"/>
            <sz val="9"/>
            <color rgb="FF000000"/>
            <rFont val="Segoe UI"/>
            <family val="2"/>
          </rPr>
          <t xml:space="preserve">- Preencher com o número do item</t>
        </r>
      </text>
      <mc:AlternateContent>
        <mc:Choice Requires="v2">
          <commentPr autoFill="true" autoScale="false" colHidden="false" locked="false" rowHidden="false" textHAlign="justify" textVAlign="top">
            <anchor moveWithCells="false" sizeWithCells="false">
              <xdr:from>
                <xdr:col>1</xdr:col>
                <xdr:colOff>465</xdr:colOff>
                <xdr:row>61</xdr:row>
                <xdr:rowOff>10</xdr:rowOff>
              </xdr:from>
              <xdr:to>
                <xdr:col>2</xdr:col>
                <xdr:colOff>21</xdr:colOff>
                <xdr:row>76</xdr:row>
                <xdr:rowOff>16</xdr:rowOff>
              </xdr:to>
            </anchor>
          </commentPr>
        </mc:Choice>
        <mc:Fallback/>
      </mc:AlternateContent>
    </comment>
    <comment ref="D20" authorId="0">
      <text>
        <r>
          <rPr>
            <b val="true"/>
            <sz val="9"/>
            <color rgb="FF000000"/>
            <rFont val="Tahoma"/>
            <family val="0"/>
            <charset val="1"/>
          </rPr>
          <t xml:space="preserve">Bárbara:
somatório das horas de pessoal tecnico</t>
        </r>
      </text>
      <mc:AlternateContent>
        <mc:Choice Requires="v2">
          <commentPr autoFill="true" autoScale="false" colHidden="false" locked="false" rowHidden="false" textHAlign="justify" textVAlign="top">
            <anchor moveWithCells="false" sizeWithCells="false">
              <xdr:from>
                <xdr:col>5</xdr:col>
                <xdr:colOff>32</xdr:colOff>
                <xdr:row>42</xdr:row>
                <xdr:rowOff>3</xdr:rowOff>
              </xdr:from>
              <xdr:to>
                <xdr:col>8</xdr:col>
                <xdr:colOff>51</xdr:colOff>
                <xdr:row>50</xdr:row>
                <xdr:rowOff>18</xdr:rowOff>
              </xdr:to>
            </anchor>
          </commentPr>
        </mc:Choice>
        <mc:Fallback/>
      </mc:AlternateContent>
    </comment>
    <comment ref="D21" authorId="0">
      <text>
        <r>
          <rPr>
            <b val="true"/>
            <sz val="9"/>
            <color rgb="FF000000"/>
            <rFont val="Tahoma"/>
            <family val="0"/>
            <charset val="1"/>
          </rPr>
          <t xml:space="preserve">Bárbara:
considerado encarregado e almoxarife - 670 dias x 2 func. X 2 (ida e volta)
</t>
        </r>
      </text>
      <mc:AlternateContent>
        <mc:Choice Requires="v2">
          <commentPr autoFill="true" autoScale="false" colHidden="false" locked="false" rowHidden="false" textHAlign="justify" textVAlign="top">
            <anchor moveWithCells="false" sizeWithCells="false">
              <xdr:from>
                <xdr:col>5</xdr:col>
                <xdr:colOff>32</xdr:colOff>
                <xdr:row>42</xdr:row>
                <xdr:rowOff>13</xdr:rowOff>
              </xdr:from>
              <xdr:to>
                <xdr:col>8</xdr:col>
                <xdr:colOff>51</xdr:colOff>
                <xdr:row>50</xdr:row>
                <xdr:rowOff>33</xdr:rowOff>
              </xdr:to>
            </anchor>
          </commentPr>
        </mc:Choice>
        <mc:Fallback/>
      </mc:AlternateContent>
    </comment>
    <comment ref="D91" authorId="0">
      <text>
        <r>
          <rPr>
            <b val="true"/>
            <sz val="9"/>
            <color rgb="FF000000"/>
            <rFont val="Segoe UI"/>
            <family val="0"/>
            <charset val="1"/>
          </rPr>
          <t xml:space="preserve">Ana Carolina Araujo Pereira:
</t>
        </r>
        <r>
          <rPr>
            <sz val="9"/>
            <color rgb="FF000000"/>
            <rFont val="Segoe UI"/>
            <family val="0"/>
            <charset val="1"/>
          </rPr>
          <t xml:space="preserve">Foi considerado no quantitativo os 30cm que sobe na parede?
</t>
        </r>
      </text>
      <mc:AlternateContent>
        <mc:Choice Requires="v2">
          <commentPr autoFill="true" autoScale="false" colHidden="false" locked="false" rowHidden="false" textHAlign="justify" textVAlign="top">
            <anchor moveWithCells="false" sizeWithCells="false">
              <xdr:from>
                <xdr:col>5</xdr:col>
                <xdr:colOff>32</xdr:colOff>
                <xdr:row>111</xdr:row>
                <xdr:rowOff>16</xdr:rowOff>
              </xdr:from>
              <xdr:to>
                <xdr:col>8</xdr:col>
                <xdr:colOff>34</xdr:colOff>
                <xdr:row>112</xdr:row>
                <xdr:rowOff>16</xdr:rowOff>
              </xdr:to>
            </anchor>
          </commentPr>
        </mc:Choice>
        <mc:Fallback/>
      </mc:AlternateContent>
    </comment>
    <comment ref="E2" authorId="0">
      <text>
        <r>
          <rPr>
            <b val="true"/>
            <sz val="9"/>
            <color rgb="FF000000"/>
            <rFont val="Segoe UI"/>
            <family val="2"/>
          </rPr>
          <t xml:space="preserve">- Digitar o BDI de Obra;
- Formatar para quatro casas decimais</t>
        </r>
      </text>
      <mc:AlternateContent>
        <mc:Choice Requires="v2">
          <commentPr autoFill="true" autoScale="false" colHidden="false" locked="false" rowHidden="false" textHAlign="justify" textVAlign="top">
            <anchor moveWithCells="false" sizeWithCells="false">
              <xdr:from>
                <xdr:col>5</xdr:col>
                <xdr:colOff>49</xdr:colOff>
                <xdr:row>4</xdr:row>
                <xdr:rowOff>22</xdr:rowOff>
              </xdr:from>
              <xdr:to>
                <xdr:col>11</xdr:col>
                <xdr:colOff>35</xdr:colOff>
                <xdr:row>5</xdr:row>
                <xdr:rowOff>18</xdr:rowOff>
              </xdr:to>
            </anchor>
          </commentPr>
        </mc:Choice>
        <mc:Fallback/>
      </mc:AlternateContent>
    </comment>
    <comment ref="E11"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5</xdr:col>
                <xdr:colOff>56</xdr:colOff>
                <xdr:row>33</xdr:row>
                <xdr:rowOff>7</xdr:rowOff>
              </xdr:from>
              <xdr:to>
                <xdr:col>11</xdr:col>
                <xdr:colOff>49</xdr:colOff>
                <xdr:row>37</xdr:row>
                <xdr:rowOff>2</xdr:rowOff>
              </xdr:to>
            </anchor>
          </commentPr>
        </mc:Choice>
        <mc:Fallback/>
      </mc:AlternateContent>
    </comment>
    <comment ref="F11"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5</xdr:col>
                <xdr:colOff>72</xdr:colOff>
                <xdr:row>33</xdr:row>
                <xdr:rowOff>10</xdr:rowOff>
              </xdr:from>
              <xdr:to>
                <xdr:col>11</xdr:col>
                <xdr:colOff>36</xdr:colOff>
                <xdr:row>56</xdr:row>
                <xdr:rowOff>4</xdr:rowOff>
              </xdr:to>
            </anchor>
          </commentPr>
        </mc:Choice>
        <mc:Fallback/>
      </mc:AlternateContent>
    </comment>
    <comment ref="F17" authorId="0">
      <text>
        <r>
          <rPr>
            <b val="true"/>
            <sz val="9"/>
            <color rgb="FF000000"/>
            <rFont val="Segoe UI"/>
            <family val="2"/>
          </rPr>
          <t xml:space="preserve">- Inserir a fórmula de somatória dos itens referentes a este Sub-total
- Formatar para duas casas decimais</t>
        </r>
      </text>
      <mc:AlternateContent>
        <mc:Choice Requires="v2">
          <commentPr autoFill="true" autoScale="false" colHidden="false" locked="false" rowHidden="false" textHAlign="justify" textVAlign="top">
            <anchor moveWithCells="false" sizeWithCells="false">
              <xdr:from>
                <xdr:col>5</xdr:col>
                <xdr:colOff>72</xdr:colOff>
                <xdr:row>36</xdr:row>
                <xdr:rowOff>8</xdr:rowOff>
              </xdr:from>
              <xdr:to>
                <xdr:col>11</xdr:col>
                <xdr:colOff>47</xdr:colOff>
                <xdr:row>56</xdr:row>
                <xdr:rowOff>2</xdr:rowOff>
              </xdr:to>
            </anchor>
          </commentPr>
        </mc:Choice>
        <mc:Fallback/>
      </mc:AlternateContent>
    </comment>
    <comment ref="F48" authorId="0">
      <text>
        <r>
          <rPr>
            <b val="true"/>
            <sz val="9"/>
            <color rgb="FF000000"/>
            <rFont val="Segoe UI"/>
            <family val="2"/>
          </rPr>
          <t xml:space="preserve">- Inserir a fórmula de somatória dos SUB-TOTAIS referentes a este TOTAL
- Formatar para duas casas decimais</t>
        </r>
      </text>
      <mc:AlternateContent>
        <mc:Choice Requires="v2">
          <commentPr autoFill="true" autoScale="false" colHidden="false" locked="false" rowHidden="false" textHAlign="justify" textVAlign="top">
            <anchor moveWithCells="false" sizeWithCells="false">
              <xdr:from>
                <xdr:col>5</xdr:col>
                <xdr:colOff>72</xdr:colOff>
                <xdr:row>61</xdr:row>
                <xdr:rowOff>10</xdr:rowOff>
              </xdr:from>
              <xdr:to>
                <xdr:col>11</xdr:col>
                <xdr:colOff>36</xdr:colOff>
                <xdr:row>78</xdr:row>
                <xdr:rowOff>1</xdr:rowOff>
              </xdr:to>
            </anchor>
          </commentPr>
        </mc:Choice>
        <mc:Fallback/>
      </mc:AlternateContent>
    </comment>
    <comment ref="F423" authorId="0">
      <text>
        <r>
          <rPr>
            <b val="true"/>
            <sz val="9"/>
            <color rgb="FF000000"/>
            <rFont val="Segoe UI"/>
            <family val="2"/>
          </rPr>
          <t xml:space="preserve">- Inserir a fórmula de somatória dos TOTAIS  desta planilha
- Formatar para duas casas decimais</t>
        </r>
      </text>
      <mc:AlternateContent>
        <mc:Choice Requires="v2">
          <commentPr autoFill="true" autoScale="false" colHidden="false" locked="false" rowHidden="false" textHAlign="justify" textVAlign="top">
            <anchor moveWithCells="false" sizeWithCells="false">
              <xdr:from>
                <xdr:col>5</xdr:col>
                <xdr:colOff>72</xdr:colOff>
                <xdr:row>481</xdr:row>
                <xdr:rowOff>4</xdr:rowOff>
              </xdr:from>
              <xdr:to>
                <xdr:col>11</xdr:col>
                <xdr:colOff>36</xdr:colOff>
                <xdr:row>486</xdr:row>
                <xdr:rowOff>9</xdr:rowOff>
              </xdr:to>
            </anchor>
          </commentPr>
        </mc:Choice>
        <mc:Fallback/>
      </mc:AlternateContent>
    </comment>
  </commentList>
</comments>
</file>

<file path=xl/sharedStrings.xml><?xml version="1.0" encoding="utf-8"?>
<sst xmlns="http://schemas.openxmlformats.org/spreadsheetml/2006/main" count="1025" uniqueCount="766">
  <si>
    <t xml:space="preserve">Modelo de Planilha de Venda</t>
  </si>
  <si>
    <t xml:space="preserve">Valores de BDI</t>
  </si>
  <si>
    <t xml:space="preserve">Obra</t>
  </si>
  <si>
    <t xml:space="preserve">Equipamento</t>
  </si>
  <si>
    <t xml:space="preserve"> Data: junho/2016 </t>
  </si>
  <si>
    <r>
      <rPr>
        <b val="true"/>
        <sz val="10"/>
        <rFont val="Century Gothic"/>
        <family val="2"/>
      </rPr>
      <t xml:space="preserve">OBRA: </t>
    </r>
    <r>
      <rPr>
        <sz val="10"/>
        <color rgb="FF000000"/>
        <rFont val="Century Gothic"/>
        <family val="2"/>
      </rPr>
      <t xml:space="preserve">PROMOTORIAS DE JUSTIÇA DE ALFENAS – MG</t>
    </r>
  </si>
  <si>
    <r>
      <rPr>
        <b val="true"/>
        <sz val="10"/>
        <rFont val="Century Gothic"/>
        <family val="2"/>
      </rPr>
      <t xml:space="preserve">ENDEREÇO: </t>
    </r>
    <r>
      <rPr>
        <sz val="10"/>
        <color rgb="FF000000"/>
        <rFont val="Century Gothic"/>
        <family val="2"/>
      </rPr>
      <t xml:space="preserve">AVENIDA SÃO JOSÉ, Nº 1552,  CENTRO</t>
    </r>
  </si>
  <si>
    <t xml:space="preserve">ITEM</t>
  </si>
  <si>
    <t xml:space="preserve">DESCRIÇÃO DO SERVIÇO</t>
  </si>
  <si>
    <t xml:space="preserve">UNID.</t>
  </si>
  <si>
    <t xml:space="preserve">QUANT.</t>
  </si>
  <si>
    <t xml:space="preserve">PREÇO UNIT.
 DE VENDA </t>
  </si>
  <si>
    <t xml:space="preserve">PREÇO TOTAL DE VENDA </t>
  </si>
  <si>
    <t xml:space="preserve">1</t>
  </si>
  <si>
    <t xml:space="preserve">SERVIÇOS PRELIMINARES</t>
  </si>
  <si>
    <t xml:space="preserve">1.1</t>
  </si>
  <si>
    <t xml:space="preserve">PESSOAL TÉCNICO E ADMINISTRATIVO</t>
  </si>
  <si>
    <t xml:space="preserve">1.1.1</t>
  </si>
  <si>
    <t xml:space="preserve">Engenheiro Civil – 8 horas diárias por 22 meses</t>
  </si>
  <si>
    <t xml:space="preserve">h</t>
  </si>
  <si>
    <t xml:space="preserve">1.1.2</t>
  </si>
  <si>
    <t xml:space="preserve">Engenheiro Eletricista - 16 horas semanais por 15 meses</t>
  </si>
  <si>
    <t xml:space="preserve">1.1.3</t>
  </si>
  <si>
    <t xml:space="preserve">Engenheiro Mecânico - 8 horas mensais por 8 meses</t>
  </si>
  <si>
    <t xml:space="preserve">1.1.4</t>
  </si>
  <si>
    <t xml:space="preserve">Técnico em Segurança do Trabalho - 8 horas semanais por 22 meses</t>
  </si>
  <si>
    <t xml:space="preserve">1.1.5</t>
  </si>
  <si>
    <t xml:space="preserve">Encarregado Geral - 8 horas diárias por 22 meses</t>
  </si>
  <si>
    <t xml:space="preserve">1.1.6</t>
  </si>
  <si>
    <t xml:space="preserve">Almoxarife - 8 horas diárias por 22 meses</t>
  </si>
  <si>
    <t xml:space="preserve">SUB-TOTAL DO ITEM 1.1</t>
  </si>
  <si>
    <t xml:space="preserve">1.2</t>
  </si>
  <si>
    <t xml:space="preserve">DESPESAS GERAIS</t>
  </si>
  <si>
    <t xml:space="preserve">1.2.1</t>
  </si>
  <si>
    <t xml:space="preserve">CREA – Taxa de ART de execução</t>
  </si>
  <si>
    <t xml:space="preserve">unid.</t>
  </si>
  <si>
    <t xml:space="preserve">1.2.2</t>
  </si>
  <si>
    <t xml:space="preserve">Alimentação (café da manhã e almoço)</t>
  </si>
  <si>
    <t xml:space="preserve">1.2.3</t>
  </si>
  <si>
    <t xml:space="preserve">Vale-transporte</t>
  </si>
  <si>
    <t xml:space="preserve">1.2.4</t>
  </si>
  <si>
    <t xml:space="preserve">Despesas com Medicina e Segurança do Trabalho</t>
  </si>
  <si>
    <t xml:space="preserve">mês</t>
  </si>
  <si>
    <t xml:space="preserve">1.2.5</t>
  </si>
  <si>
    <t xml:space="preserve">Consumos gerais (água/esgoto, energia, telefone, internet, material de escritório, cópias e reproduções)</t>
  </si>
  <si>
    <t xml:space="preserve">1.2.6</t>
  </si>
  <si>
    <t xml:space="preserve">Segurança da obra</t>
  </si>
  <si>
    <t xml:space="preserve">SUB-TOTAL DO ITEM 1.2</t>
  </si>
  <si>
    <t xml:space="preserve">1.3</t>
  </si>
  <si>
    <t xml:space="preserve">EQUIPAMENTOS E FERRAMENTAS</t>
  </si>
  <si>
    <t xml:space="preserve">1.3.1</t>
  </si>
  <si>
    <t xml:space="preserve">Equipamentos leves</t>
  </si>
  <si>
    <t xml:space="preserve">conj</t>
  </si>
  <si>
    <t xml:space="preserve">1.3.2</t>
  </si>
  <si>
    <t xml:space="preserve">Andaime tipo fachadeiro, incluindo forração</t>
  </si>
  <si>
    <t xml:space="preserve">m²xmes</t>
  </si>
  <si>
    <t xml:space="preserve">1.3.3</t>
  </si>
  <si>
    <t xml:space="preserve">Montagem e desmontagem de andaime metálico para fachada, inclusive assoalho, rodapé e guarda-corpo</t>
  </si>
  <si>
    <t xml:space="preserve">m²</t>
  </si>
  <si>
    <t xml:space="preserve">SUB-TOTAL DO ITEM 1.3</t>
  </si>
  <si>
    <t xml:space="preserve">1.4</t>
  </si>
  <si>
    <t xml:space="preserve">SERVIÇOS INICIAIS</t>
  </si>
  <si>
    <t xml:space="preserve">1.4.1</t>
  </si>
  <si>
    <t xml:space="preserve">Placa de obra em chapa de aço galvanizado</t>
  </si>
  <si>
    <t xml:space="preserve">1.4.2</t>
  </si>
  <si>
    <t xml:space="preserve">Barracão de obras</t>
  </si>
  <si>
    <t xml:space="preserve">1.4.2.1</t>
  </si>
  <si>
    <t xml:space="preserve">Escritório da Fiscalização e CONTRATADA – (Incluso sanitário para engenharia)</t>
  </si>
  <si>
    <t xml:space="preserve">1.4.2.2</t>
  </si>
  <si>
    <t xml:space="preserve">Barracão Pessoal – Vestiário </t>
  </si>
  <si>
    <t xml:space="preserve">1.4.2.3</t>
  </si>
  <si>
    <t xml:space="preserve">Barracão Depósito e Ferramentaria </t>
  </si>
  <si>
    <t xml:space="preserve">1.4.2.4</t>
  </si>
  <si>
    <t xml:space="preserve">Barracão Instalação Sanitária </t>
  </si>
  <si>
    <t xml:space="preserve">1.4.2.5</t>
  </si>
  <si>
    <t xml:space="preserve">Barracão Refeitório </t>
  </si>
  <si>
    <t xml:space="preserve">1.4.2.6</t>
  </si>
  <si>
    <t xml:space="preserve">Área coberta em telha de fibrocimento para bancas com piso de concreto</t>
  </si>
  <si>
    <t xml:space="preserve">1.4.3</t>
  </si>
  <si>
    <t xml:space="preserve">Instalação provisória de luz e força</t>
  </si>
  <si>
    <t xml:space="preserve">1.4.4</t>
  </si>
  <si>
    <t xml:space="preserve">Instalação provisória de água e esgoto</t>
  </si>
  <si>
    <t xml:space="preserve">1.4.5</t>
  </si>
  <si>
    <t xml:space="preserve">Mobilização e desmobilização de obra</t>
  </si>
  <si>
    <t xml:space="preserve">%</t>
  </si>
  <si>
    <t xml:space="preserve">1.4.6</t>
  </si>
  <si>
    <t xml:space="preserve">Bandeja de proteção contra quedas – bandeja principal largura de 2,5m</t>
  </si>
  <si>
    <t xml:space="preserve">m</t>
  </si>
  <si>
    <t xml:space="preserve">1.4.7</t>
  </si>
  <si>
    <t xml:space="preserve">Tela de proteção de fachada</t>
  </si>
  <si>
    <t xml:space="preserve">1.4.8</t>
  </si>
  <si>
    <t xml:space="preserve">Proteção de periferia</t>
  </si>
  <si>
    <t xml:space="preserve">1.4.9</t>
  </si>
  <si>
    <t xml:space="preserve">Plano de Gerenciamento dos Resíduos gerados pela construção do prédio, obedecendo à norma específica e às determinações do município</t>
  </si>
  <si>
    <t xml:space="preserve">SUB-TOTAL DO ITEM 1.4</t>
  </si>
  <si>
    <t xml:space="preserve">TOTAL DO ITEM 1</t>
  </si>
  <si>
    <t xml:space="preserve">SERVIÇOS DE REMOÇÃO/DEMOLIÇÃO</t>
  </si>
  <si>
    <t xml:space="preserve">2.1</t>
  </si>
  <si>
    <t xml:space="preserve">REMOÇÃO/DEMOLIÇÃO</t>
  </si>
  <si>
    <t xml:space="preserve">2.1.1</t>
  </si>
  <si>
    <t xml:space="preserve">Demolição de alvenaria de tijolo e bloco, sem aproveitamento, inclusive afastamento</t>
  </si>
  <si>
    <t xml:space="preserve">m³</t>
  </si>
  <si>
    <t xml:space="preserve">2.1.2</t>
  </si>
  <si>
    <t xml:space="preserve">Demolição de passeio ou laje de concreto com equipamento
pneumático, inclusive afastamento
</t>
  </si>
  <si>
    <t xml:space="preserve">2.1.3</t>
  </si>
  <si>
    <t xml:space="preserve">Remoção de meio-fio pré-moldado de concreto inclusive carga</t>
  </si>
  <si>
    <t xml:space="preserve">2.1.4</t>
  </si>
  <si>
    <t xml:space="preserve">Remoção de meio-fio de pedra(gnaisse, basalto, etc.) inclusive
carga
</t>
  </si>
  <si>
    <t xml:space="preserve">2.1.5</t>
  </si>
  <si>
    <t xml:space="preserve">Remoção de concertina, com possível reaproveitamento</t>
  </si>
  <si>
    <t xml:space="preserve">2.1.6</t>
  </si>
  <si>
    <t xml:space="preserve">Retirada de esquadria metálica, para reaproveitamento</t>
  </si>
  <si>
    <t xml:space="preserve">2.1.7</t>
  </si>
  <si>
    <t xml:space="preserve">Remoção do motor do portão, para reaproveitamento</t>
  </si>
  <si>
    <t xml:space="preserve">2.1.8</t>
  </si>
  <si>
    <t xml:space="preserve">Remoção do poste de iluminação com as luminárias</t>
  </si>
  <si>
    <t xml:space="preserve">2.1.9</t>
  </si>
  <si>
    <t xml:space="preserve">Remoção da brita do piso do estacionamento</t>
  </si>
  <si>
    <t xml:space="preserve">SUB-TOTAL ITEM 2.1</t>
  </si>
  <si>
    <t xml:space="preserve">2.2</t>
  </si>
  <si>
    <t xml:space="preserve">BOTA FORA</t>
  </si>
  <si>
    <t xml:space="preserve">2.2.1</t>
  </si>
  <si>
    <t xml:space="preserve">Transporte de material de demolição em carrinho de mão, com distância até 50m</t>
  </si>
  <si>
    <t xml:space="preserve">2.2.2</t>
  </si>
  <si>
    <t xml:space="preserve">Transporte de material demolido em caçamba</t>
  </si>
  <si>
    <t xml:space="preserve">2.2.3</t>
  </si>
  <si>
    <t xml:space="preserve">Transporte de material a ser reaproveitado em caminhão</t>
  </si>
  <si>
    <t xml:space="preserve">m³xkm</t>
  </si>
  <si>
    <t xml:space="preserve">SUB-TOTAL ITEM 2.2</t>
  </si>
  <si>
    <t xml:space="preserve">TOTAL DO ITEM 2</t>
  </si>
  <si>
    <t xml:space="preserve">MOVIMENTO DE TERRA</t>
  </si>
  <si>
    <t xml:space="preserve">3.1</t>
  </si>
  <si>
    <t xml:space="preserve">TERRAPLENAGEM</t>
  </si>
  <si>
    <t xml:space="preserve">3.1.1</t>
  </si>
  <si>
    <t xml:space="preserve">Aterro compactado </t>
  </si>
  <si>
    <t xml:space="preserve">3.1.2</t>
  </si>
  <si>
    <t xml:space="preserve">Transporte de material de qualquer natureza em caminhão DMT&gt;5km (dentro do perímetro urbano) </t>
  </si>
  <si>
    <t xml:space="preserve">SUB-TOTAL ITEM 3.1</t>
  </si>
  <si>
    <t xml:space="preserve">TOTAL DO ITEM 3</t>
  </si>
  <si>
    <t xml:space="preserve">LOCAÇÃO</t>
  </si>
  <si>
    <t xml:space="preserve">4.1</t>
  </si>
  <si>
    <t xml:space="preserve">LOCAÇÃO DA OBRA</t>
  </si>
  <si>
    <t xml:space="preserve">4.1.1</t>
  </si>
  <si>
    <t xml:space="preserve">Marcação com instrumento topográfico e gabarito de madeira</t>
  </si>
  <si>
    <t xml:space="preserve">SUB-TOTAL ITEM 4.1</t>
  </si>
  <si>
    <t xml:space="preserve">TOTAL DO ITEM 4</t>
  </si>
  <si>
    <t xml:space="preserve">FUNDAÇÕES E ESTRUTURA</t>
  </si>
  <si>
    <t xml:space="preserve">gl</t>
  </si>
  <si>
    <t xml:space="preserve">TOTAL DO ITEM 5</t>
  </si>
  <si>
    <t xml:space="preserve">IMPERMEABILIZAÇÕES </t>
  </si>
  <si>
    <t xml:space="preserve">6.1</t>
  </si>
  <si>
    <t xml:space="preserve">ARGAMASSA POLIMÉRICA ARMADA COM TELA DE POLIÉSTER RESINADA</t>
  </si>
  <si>
    <t xml:space="preserve">6.1.1</t>
  </si>
  <si>
    <t xml:space="preserve">Processos Preliminares: Regularização com argamassa cimento e areia traço 1:3 </t>
  </si>
  <si>
    <t xml:space="preserve">6.1.2</t>
  </si>
  <si>
    <t xml:space="preserve">Processo de impermeabilização: Argamassa polimérica semi-flexível com consumo de 5,0kg/m², com tela poliéster resinada</t>
  </si>
  <si>
    <t xml:space="preserve">6.1.3</t>
  </si>
  <si>
    <t xml:space="preserve">Processo de impermeabilização: Argamassa polimérica flexível com consumo de 5,0kg/m², com tela poliéster resinada</t>
  </si>
  <si>
    <t xml:space="preserve">SUB-TOTAL ITEM 6.1</t>
  </si>
  <si>
    <t xml:space="preserve">6.2</t>
  </si>
  <si>
    <t xml:space="preserve">ARGAMASSA POLIMÉRICA SEM TELA</t>
  </si>
  <si>
    <t xml:space="preserve">6.2.1</t>
  </si>
  <si>
    <t xml:space="preserve">Processo de impermeabilização: Argamassa polimérica semi-flexivel com consumo de  5,0kg/m², sem tela</t>
  </si>
  <si>
    <t xml:space="preserve">SUB-TOTAL ITEM 6.2</t>
  </si>
  <si>
    <t xml:space="preserve">6.3</t>
  </si>
  <si>
    <t xml:space="preserve">MANTA ASFÁLTICA COM USO DE ASFALTO A QUENTE</t>
  </si>
  <si>
    <t xml:space="preserve">6.3.1</t>
  </si>
  <si>
    <t xml:space="preserve">Processos Preliminares: Regularização com argamassa C:A 1:3 (piso e parede)</t>
  </si>
  <si>
    <t xml:space="preserve">6.3.2</t>
  </si>
  <si>
    <t xml:space="preserve">Processo de impermeabilização: Manta asfáltica SBS, Tipo 3, 4mm com asfálto a quente com consumo de 3kg/m²</t>
  </si>
  <si>
    <t xml:space="preserve">6.3.3</t>
  </si>
  <si>
    <t xml:space="preserve">Processo Complementar: Camada de transição (geotextil 200g/m²) somente no piso</t>
  </si>
  <si>
    <t xml:space="preserve">6.3.4</t>
  </si>
  <si>
    <t xml:space="preserve">Processo Complementar: Proteção mecânica (argamassa cimento e areia traço 1:3), armada com tela, a ser aplicada em superfícies horizontais, e=3cm</t>
  </si>
  <si>
    <t xml:space="preserve">6.3.5</t>
  </si>
  <si>
    <t xml:space="preserve">Processo Complementar: Proteção mecânica (argamassa cimento e areia traço 1:3), armada com tela, a ser aplicada em superfícies verticais, e=1,5cm</t>
  </si>
  <si>
    <t xml:space="preserve">SUB-TOTAL ITEM 6.3</t>
  </si>
  <si>
    <t xml:space="preserve">6.4</t>
  </si>
  <si>
    <t xml:space="preserve">RESINA EPÓXI NA COR CINZA OU BRANCA</t>
  </si>
  <si>
    <t xml:space="preserve">6.4.1</t>
  </si>
  <si>
    <t xml:space="preserve">Processos Preliminares: Regularização com argamassa Cimento e areia traço 1:3 (piso e rodapés/paredes)</t>
  </si>
  <si>
    <t xml:space="preserve">6.4.2</t>
  </si>
  <si>
    <t xml:space="preserve">Processo de impermeabilização: Resina epóxi com consumo de 1,5kg/m²</t>
  </si>
  <si>
    <t xml:space="preserve">kg</t>
  </si>
  <si>
    <t xml:space="preserve">SUB-TOTAL ITEM 6.4</t>
  </si>
  <si>
    <t xml:space="preserve">TOTAL DO ITEM 6</t>
  </si>
  <si>
    <t xml:space="preserve">ÁREA INTERNA </t>
  </si>
  <si>
    <t xml:space="preserve">7.1</t>
  </si>
  <si>
    <t xml:space="preserve">PAREDES, PAINÉIS e DIVISÓRIAS</t>
  </si>
  <si>
    <t xml:space="preserve">7.1.1</t>
  </si>
  <si>
    <t xml:space="preserve">Alvenaria de bloco de concreto cheio</t>
  </si>
  <si>
    <t xml:space="preserve">7.1.1.1</t>
  </si>
  <si>
    <t xml:space="preserve">Alvenaria de bloco de concreto cheio, concreto FCK=15Mpa, sem armação, e=15cm</t>
  </si>
  <si>
    <t xml:space="preserve">7.1.1.2</t>
  </si>
  <si>
    <t xml:space="preserve">Alvenaria de bloco de concreto cheio, concreto FCK=15Mpa, sem armação, e=20cm</t>
  </si>
  <si>
    <t xml:space="preserve">7.1.2</t>
  </si>
  <si>
    <t xml:space="preserve">Alvenaria em tijolos cerâmicos</t>
  </si>
  <si>
    <t xml:space="preserve">7.1.2.1</t>
  </si>
  <si>
    <t xml:space="preserve">Alvenaria em tijolos maciços requeimados – espessura 5cm, a revestir</t>
  </si>
  <si>
    <t xml:space="preserve">7.1.2.2</t>
  </si>
  <si>
    <t xml:space="preserve">Alvenaria em tijolos cerâmicos furados – espessura 10cm a revestir (15cm acabada)</t>
  </si>
  <si>
    <t xml:space="preserve">7.1.2.3</t>
  </si>
  <si>
    <t xml:space="preserve">Alvenaria em tijolos cerâmicos furados – espessura 20cm a revestir (25cm acabada)</t>
  </si>
  <si>
    <t xml:space="preserve">7.1.2.4</t>
  </si>
  <si>
    <t xml:space="preserve">Espalas em alvenaria, h=90cm, a serem instaladas na base das tubulações aparentes das garagens, com fornecimento e colocação.</t>
  </si>
  <si>
    <t xml:space="preserve">7.1.3</t>
  </si>
  <si>
    <t xml:space="preserve">Encunhamento com argamassa expansiva</t>
  </si>
  <si>
    <t xml:space="preserve">7.1.4</t>
  </si>
  <si>
    <t xml:space="preserve">Tela metálica soldada, malha de 15x15 mm e fio de 1,65 mm, galvanizada, para fixação lateral da alvenaria com a estrutura</t>
  </si>
  <si>
    <t xml:space="preserve">7.1.4.1</t>
  </si>
  <si>
    <t xml:space="preserve">Tela para tijolos de 19cm:  2 telas de 105mm x 500 mm, cada 3 fiadas</t>
  </si>
  <si>
    <t xml:space="preserve">7.1.4.2</t>
  </si>
  <si>
    <t xml:space="preserve">Tela para tijolos de 9 cm:  1 tela de 75 mm x 500mm, a cada 3 fiadas</t>
  </si>
  <si>
    <t xml:space="preserve">7.1.5</t>
  </si>
  <si>
    <t xml:space="preserve">Tela metálica hexagonal galvanizada (tipo viveiro- larg. = 50 cm) malha de 12,7 x 12,7 mm e fio de 0,54 mm (24 BWG), para reforço da ligação da alvenaria com os elementos estruturais, com fornecimento e colocação</t>
  </si>
  <si>
    <t xml:space="preserve">7.1.6</t>
  </si>
  <si>
    <t xml:space="preserve">Fechamento, divisórias e espalas em gesso acartonado tipo drywall</t>
  </si>
  <si>
    <t xml:space="preserve">7.1.6.1</t>
  </si>
  <si>
    <t xml:space="preserve">Fechamento em painel de gesso acartonado resistente à umidade tipo drywall e=95 mm, a ser instalado como peitoril junto à pele de vidro e nos encontros das alvenarias com a pele de vidro E04, com fornecimento e colocação.</t>
  </si>
  <si>
    <t xml:space="preserve">7.1.6.2</t>
  </si>
  <si>
    <t xml:space="preserve">Entelamento preventivo na ligação da alvenaria com drywall</t>
  </si>
  <si>
    <t xml:space="preserve">7.1.6.3</t>
  </si>
  <si>
    <t xml:space="preserve">Espalas em painel de gesso acartonado comum tipo drywall, a serem instaladas para esconder as tubulações aparentes, com fornecimento e colocação</t>
  </si>
  <si>
    <t xml:space="preserve">7.1.6.4</t>
  </si>
  <si>
    <t xml:space="preserve">Espalas em painel de gesso acartonado resistente à umidade tipo drywall, a serem instaladas para esconder as tubulações aparentes, com fornecimento e colocação</t>
  </si>
  <si>
    <t xml:space="preserve">7.1.7</t>
  </si>
  <si>
    <t xml:space="preserve">Divisórias de painel com miolo de papel estabilizado, modulado, com alma de madeira, na cor branca, perfis de aço galvanizado (cor branca), com fornecimento e colocação (divisória naval)</t>
  </si>
  <si>
    <t xml:space="preserve">7.1.7.1</t>
  </si>
  <si>
    <t xml:space="preserve">Painel (h=105cm) + 1 vidro 4mm incolor (h=105cm) + painel (até o forro)</t>
  </si>
  <si>
    <t xml:space="preserve">7.1.7.2</t>
  </si>
  <si>
    <t xml:space="preserve">Painel ou porta (h= 210cm) + painel (até o forro). </t>
  </si>
  <si>
    <t xml:space="preserve">7.1.7.3</t>
  </si>
  <si>
    <t xml:space="preserve">Painel (h= 105cm). </t>
  </si>
  <si>
    <t xml:space="preserve">7.1.7.4</t>
  </si>
  <si>
    <t xml:space="preserve">Fornecimento e colocação de FERRAGEM e FECHADURA (com chave de entrada) cromadas para porta de divisória- P08</t>
  </si>
  <si>
    <t xml:space="preserve">SUB-TOTAL ITEM 7.1</t>
  </si>
  <si>
    <t xml:space="preserve">7.2</t>
  </si>
  <si>
    <t xml:space="preserve">ESQUADRIAS DE MADEIRA E ARMÁRIOS </t>
  </si>
  <si>
    <t xml:space="preserve">7.2.1</t>
  </si>
  <si>
    <t xml:space="preserve">Portas e marco</t>
  </si>
  <si>
    <t xml:space="preserve">7.2.1.1</t>
  </si>
  <si>
    <r>
      <rPr>
        <sz val="8"/>
        <rFont val="Century Gothic"/>
        <family val="2"/>
      </rPr>
      <t xml:space="preserve">P2A - (90x210) cm – Fornecimento e colocação de “porta pronta” tipo prancheta, 1 folha de abrir, com </t>
    </r>
    <r>
      <rPr>
        <u val="single"/>
        <sz val="8"/>
        <rFont val="Century Gothic"/>
        <family val="2"/>
      </rPr>
      <t xml:space="preserve">marco de 25cm</t>
    </r>
    <r>
      <rPr>
        <sz val="8"/>
        <rFont val="Century Gothic"/>
        <family val="2"/>
      </rPr>
      <t xml:space="preserve">, alizar quina reta de largura 7cm e ferragem, inclusive fechadura tráfego intenso com chave de banheiro.</t>
    </r>
  </si>
  <si>
    <t xml:space="preserve">7.2.1.2</t>
  </si>
  <si>
    <r>
      <rPr>
        <sz val="8"/>
        <rFont val="Century Gothic"/>
        <family val="2"/>
      </rPr>
      <t xml:space="preserve">P2B - (90x210) cm – Fornecimento e colocação de “porta pronta” tipo prancheta, 1 folha de abrir, com </t>
    </r>
    <r>
      <rPr>
        <u val="single"/>
        <sz val="8"/>
        <rFont val="Century Gothic"/>
        <family val="2"/>
      </rPr>
      <t xml:space="preserve">marco de 15cm</t>
    </r>
    <r>
      <rPr>
        <sz val="8"/>
        <rFont val="Century Gothic"/>
        <family val="2"/>
      </rPr>
      <t xml:space="preserve">, alizar quina reta de largura 7cm e ferragem, inclusive fechadura tráfego intenso com chave de banheiro.</t>
    </r>
  </si>
  <si>
    <t xml:space="preserve">7.2.1.3</t>
  </si>
  <si>
    <r>
      <rPr>
        <sz val="8"/>
        <rFont val="Century Gothic"/>
        <family val="2"/>
      </rPr>
      <t xml:space="preserve">P3A - (90x210) cm – Fornecimento e colocação de “porta pronta” tipo prancheta, 1 folha de abrir, com </t>
    </r>
    <r>
      <rPr>
        <u val="single"/>
        <sz val="8"/>
        <rFont val="Century Gothic"/>
        <family val="2"/>
      </rPr>
      <t xml:space="preserve">marco de 25cm</t>
    </r>
    <r>
      <rPr>
        <sz val="8"/>
        <rFont val="Century Gothic"/>
        <family val="2"/>
      </rPr>
      <t xml:space="preserve">, alizar quina reta de largura 7cm, e ferragem, inclusive fechadura tráfego intenso com chave de entrada.</t>
    </r>
  </si>
  <si>
    <t xml:space="preserve">7.2.1.4</t>
  </si>
  <si>
    <r>
      <rPr>
        <sz val="8"/>
        <rFont val="Century Gothic"/>
        <family val="2"/>
      </rPr>
      <t xml:space="preserve">P3B - (90x210) cm – Fornecimento e colocação de “porta pronta” tipo prancheta, 1 folha de abrir, com </t>
    </r>
    <r>
      <rPr>
        <u val="single"/>
        <sz val="8"/>
        <rFont val="Century Gothic"/>
        <family val="2"/>
      </rPr>
      <t xml:space="preserve">marco de 15cm</t>
    </r>
    <r>
      <rPr>
        <sz val="8"/>
        <rFont val="Century Gothic"/>
        <family val="2"/>
      </rPr>
      <t xml:space="preserve">, alizar quina reta de largura 7cm, e ferragem, inclusive fechadura tráfego intenso com chave de entrada.</t>
    </r>
  </si>
  <si>
    <t xml:space="preserve">7.2.1.5</t>
  </si>
  <si>
    <r>
      <rPr>
        <sz val="8"/>
        <rFont val="Century Gothic"/>
        <family val="2"/>
      </rPr>
      <t xml:space="preserve">P4A - (90x210) cm – Fornecimento e colocação de “porta pronta” tipo prancheta para acessibilidade, 1 folha de abrir, com </t>
    </r>
    <r>
      <rPr>
        <u val="single"/>
        <sz val="8"/>
        <rFont val="Century Gothic"/>
        <family val="2"/>
      </rPr>
      <t xml:space="preserve">marco de 25cm</t>
    </r>
    <r>
      <rPr>
        <sz val="8"/>
        <rFont val="Century Gothic"/>
        <family val="2"/>
      </rPr>
      <t xml:space="preserve">, alizar quina reta com largura 7cm, com barrado em aço inox nos dois lados, resistente a impacto (h=40 cm e espessura de 1mm), e ferragem, inclusive fechadura tráfego intenso com chave de banheiro.</t>
    </r>
  </si>
  <si>
    <t xml:space="preserve">7.2.1.6</t>
  </si>
  <si>
    <r>
      <rPr>
        <sz val="8"/>
        <rFont val="Century Gothic"/>
        <family val="2"/>
      </rPr>
      <t xml:space="preserve">P4B - (90x210) cm – “Porta pronta” tipo prancheta para acessibilidade, 1 folha de abrir, com </t>
    </r>
    <r>
      <rPr>
        <u val="single"/>
        <sz val="8"/>
        <rFont val="Century Gothic"/>
        <family val="2"/>
      </rPr>
      <t xml:space="preserve">marco de 15cm</t>
    </r>
    <r>
      <rPr>
        <sz val="8"/>
        <rFont val="Century Gothic"/>
        <family val="2"/>
      </rPr>
      <t xml:space="preserve">, alizar quina reta com largura 7cm, com barrado em aço inox nos dois lados, resistente a impacto (h=40 cm e espessura de 1mm), e ferragem, inclusive fechadura tráfego intenso com chave de banheiro</t>
    </r>
  </si>
  <si>
    <t xml:space="preserve">7.2.1.7</t>
  </si>
  <si>
    <t xml:space="preserve">P5 - (180x210) cm – Fornecimento e colocação de “porta pronta” tipo prancheta, duas folhas de abrir, com requadros (100x20) cm para posterior encaixe de vidro, em ambas as folhas (um requadro por folha), com marco de 25cm, alizar quina reta de largura 10cm, ferragem e fechadura com chave de entrada cromadas.</t>
  </si>
  <si>
    <t xml:space="preserve">7.2.1.8</t>
  </si>
  <si>
    <t xml:space="preserve">Marco e alizar para P7-(110x210)cm – Fornecimento e colocação de marco de madeira (sem jabre) de 25cm e alizar quina reta de largura 10cm.</t>
  </si>
  <si>
    <t xml:space="preserve">7.2.2</t>
  </si>
  <si>
    <t xml:space="preserve">Armários</t>
  </si>
  <si>
    <t xml:space="preserve">7.2.2.1</t>
  </si>
  <si>
    <t xml:space="preserve">Armários em MDF laminado melamínico, BP, TX, branco, dupla face, a ser instalado sob bancada de granito, com fornecimento e colocação, conforme detalhe. Utilizar fita PVC do mesmo padrão do MDF</t>
  </si>
  <si>
    <t xml:space="preserve">m2</t>
  </si>
  <si>
    <t xml:space="preserve">7.2.2.2</t>
  </si>
  <si>
    <t xml:space="preserve">Fechamento dos quadros elétricos em MDF laminado melamínico BP, TX, branco, dupla face. Utilizar fita PVC do mesmo padrão do MDF. (180x240cm)</t>
  </si>
  <si>
    <t xml:space="preserve">SUB-TOTAL ITEM 7.2</t>
  </si>
  <si>
    <t xml:space="preserve">7.3</t>
  </si>
  <si>
    <t xml:space="preserve">ESQUADRIAS METÁLICAS E ACESSÓRIOS</t>
  </si>
  <si>
    <t xml:space="preserve">7.3.1</t>
  </si>
  <si>
    <t xml:space="preserve">Esquadrias, grades e acessórios de ferro</t>
  </si>
  <si>
    <t xml:space="preserve">7.3.1.1</t>
  </si>
  <si>
    <t xml:space="preserve">Porta de enrolar (310x270cm) – fornecimento e colocação de porta, em aço galvanizado, perfil “transvision” com pintura eletrostática cor cinza, acionamento automático através de botoeira, conforme projeto.  Inclusive caixa de fechamento do motor (55x40x35)cm</t>
  </si>
  <si>
    <t xml:space="preserve">7.3.1.2</t>
  </si>
  <si>
    <t xml:space="preserve">P9 (90x150)cm - Fornecimento e colocação de porta de aço carbono sob encomenda, tipo veneziana vazada, 1 folha de abrir, com contramarco, ferragem</t>
  </si>
  <si>
    <t xml:space="preserve">7.3.1.3</t>
  </si>
  <si>
    <t xml:space="preserve">Alçapão (60x60)cm - Fornecimento e colocação de alçapão de aço carbono sob encomenda, tipo veneziana vazada, 1 folha de abrir, com contramarco, ferragem</t>
  </si>
  <si>
    <t xml:space="preserve">7.3.1.4</t>
  </si>
  <si>
    <t xml:space="preserve">Alçapão em chapa metálica (80x80)cm, com contramarco, uma folha de abrir</t>
  </si>
  <si>
    <t xml:space="preserve">7.3.1.5</t>
  </si>
  <si>
    <t xml:space="preserve">Grades para portas, fornecimento e colocação</t>
  </si>
  <si>
    <t xml:space="preserve">7.3.1.6</t>
  </si>
  <si>
    <t xml:space="preserve">Grades para janelas, fornecimento e colocação</t>
  </si>
  <si>
    <t xml:space="preserve">7.3.1.7</t>
  </si>
  <si>
    <t xml:space="preserve">Corrimão duplo em aço carbono, para fixação na parede, com fornecimento e colocação</t>
  </si>
  <si>
    <t xml:space="preserve">7.3.1.8</t>
  </si>
  <si>
    <t xml:space="preserve">Escada de marinheiro, com fornecimento e colocação</t>
  </si>
  <si>
    <t xml:space="preserve">7.3.1.9</t>
  </si>
  <si>
    <t xml:space="preserve">Pé de mesa em tubo latão cromado diâmetro=10cm e suporte de metalon, formato “U”, com fornecimento e colocação</t>
  </si>
  <si>
    <t xml:space="preserve">7.3.2</t>
  </si>
  <si>
    <t xml:space="preserve">Esquadrias de alumínio – janelas, portas e pele de vidro</t>
  </si>
  <si>
    <t xml:space="preserve">7.3.2.1</t>
  </si>
  <si>
    <t xml:space="preserve">J1 – (200x165/105)cm - Janela em alumínio sob encomenda, com 4 bandeiras superiores em vidro fixo e 4 bandeiras inferiores de correr (2 trilhos), conforme detalhamento arquitetônico</t>
  </si>
  <si>
    <t xml:space="preserve">7.3.2.2</t>
  </si>
  <si>
    <t xml:space="preserve">J2 – (150x165/105)cm - Janela em alumínio sob encomenda, com 2 bandeiras superiores em vidro fixo e 2 bandeiras inferiores de máximo ar, conforme detalhamento arquitetônico</t>
  </si>
  <si>
    <t xml:space="preserve">7.3.2.3</t>
  </si>
  <si>
    <t xml:space="preserve">J2A– (150x165/105)cm - Janela em alumínio sob encomenda, com 2 bandeiras superiores em veneziana e 2 bandeiras inferiores de máximo ar, conforme detalhamento arquitetônico</t>
  </si>
  <si>
    <t xml:space="preserve">7.3.2.4</t>
  </si>
  <si>
    <t xml:space="preserve">J3 – (50x165/105)cm - Janela em alumínio sob encomenda, com bandeira superior basculante com extensor no comando e bandeira inferior em veneziana vazada, conforme detalhamento arquitetônico</t>
  </si>
  <si>
    <t xml:space="preserve">7.3.2.5</t>
  </si>
  <si>
    <t xml:space="preserve">J4 – (50x165/105)cm - Janela em alumínio sob encomenda, com bandeira superior basculante com extensor no comando e bandeira inferior fixa, conforme detalhamento arquitetônico</t>
  </si>
  <si>
    <t xml:space="preserve">7.3.2.6</t>
  </si>
  <si>
    <t xml:space="preserve">J5 – (150x165/105)cm - Janela em alumínio sob encomenda, com 2 bandeiras superiores em vidro fixo e 2 bandeiras inferiores de correr (2 trilhos), conforme detalhamento arquitetônico</t>
  </si>
  <si>
    <t xml:space="preserve">7.3.2.7</t>
  </si>
  <si>
    <t xml:space="preserve">P1- (150x270)cm – Porta em alumínio sob encomenda, com contramarco, bandeiras superiores fixas, uma folha de abrir com largura de 90cm e uma folha fixa, com marco em granito, excedendo a espessura da parede em 1 cm (vide item Marco) e ferragem, inclusive fechadura, conforme detalhamento arquitetônico</t>
  </si>
  <si>
    <t xml:space="preserve">7.3.2.8</t>
  </si>
  <si>
    <t xml:space="preserve">Pele de vidro E1 (450x270)cm</t>
  </si>
  <si>
    <t xml:space="preserve">7.3.2.9</t>
  </si>
  <si>
    <t xml:space="preserve">Pele de vidro E2 (150x905)cm</t>
  </si>
  <si>
    <t xml:space="preserve">7.3.2.10</t>
  </si>
  <si>
    <t xml:space="preserve">Pele de vidro E3 (225x270)cm</t>
  </si>
  <si>
    <t xml:space="preserve">7.3.2.11</t>
  </si>
  <si>
    <t xml:space="preserve">Pele de vidro E4 (225x590)cm</t>
  </si>
  <si>
    <t xml:space="preserve">7.3.2.12</t>
  </si>
  <si>
    <t xml:space="preserve">Pele de vidro E5 (450x640)cm</t>
  </si>
  <si>
    <t xml:space="preserve">7.3.3</t>
  </si>
  <si>
    <t xml:space="preserve">Acessórios de aço inox</t>
  </si>
  <si>
    <t xml:space="preserve">7.3.3.1</t>
  </si>
  <si>
    <t xml:space="preserve">Barras tipo reta, 40cm, com fornecimento e colocação, em  aço  inox  316  chapa 18,  d= 1 ½” – para portas e lavatórios dos sanitários acessíveis</t>
  </si>
  <si>
    <t xml:space="preserve">7.3.3.2</t>
  </si>
  <si>
    <t xml:space="preserve">Barras tipo reta, 80cm, para deficiente, a serem instaladas junto ao vaso sanitário, com fornecimento e colocação, em aço inox 316 chapa 18, d= 1 ½”</t>
  </si>
  <si>
    <t xml:space="preserve">7.3.3.3</t>
  </si>
  <si>
    <t xml:space="preserve">Fechamento para catraca em aço inox com montante fixado no piso, porta com largura de 110cm, altura=105cm, com fornecimento e colocação</t>
  </si>
  <si>
    <t xml:space="preserve">SUB-TOTAL ITEM 7.3</t>
  </si>
  <si>
    <t xml:space="preserve">7.4</t>
  </si>
  <si>
    <t xml:space="preserve">VIDROS, ESQUADRIAS DE VIDRO E ESPELHOS </t>
  </si>
  <si>
    <t xml:space="preserve">7.4.1</t>
  </si>
  <si>
    <t xml:space="preserve">Vidros</t>
  </si>
  <si>
    <t xml:space="preserve">7.4.1.1</t>
  </si>
  <si>
    <t xml:space="preserve">Vidro liso incolor, e = 4mm, com fornecimento e colocação</t>
  </si>
  <si>
    <t xml:space="preserve">7.4.1.2</t>
  </si>
  <si>
    <t xml:space="preserve">Vidro mini boreal incolor, e = 4 mm, com fornecimento e colocação</t>
  </si>
  <si>
    <t xml:space="preserve">7.4.1.3</t>
  </si>
  <si>
    <t xml:space="preserve">Vidro temperado liso incolor, e= 6mm, com fornecimento e colocação</t>
  </si>
  <si>
    <t xml:space="preserve">7.4.1.4</t>
  </si>
  <si>
    <t xml:space="preserve">Vidro laminado liso incolor, e= 6mm, com fornecimento e colocação</t>
  </si>
  <si>
    <t xml:space="preserve">7.4.2</t>
  </si>
  <si>
    <t xml:space="preserve">Esquadrias de vidro </t>
  </si>
  <si>
    <t xml:space="preserve">7.4.2.1</t>
  </si>
  <si>
    <t xml:space="preserve">P7- (110x210) cm – Porta pivotante de vidro temperado liso, incolor, e=8mm, uma folha de abrir. Fechadura PV-90-1R AF-L Fabricante HDL ou similar (abrir para fora, maçaneta tipo "L"), mola de piso Fabricante Dorma BTS 75R ou similar, ferragens Jumbo e puxador cromado. Acabamento de vidro com película jateada e de segurança</t>
  </si>
  <si>
    <t xml:space="preserve">7.4.2.2</t>
  </si>
  <si>
    <t xml:space="preserve">Guichê - vidro temperado incolor, e= 8mm com perfil “U” metálico, com fornecimento e colocação conforme projeto arquitetônico</t>
  </si>
  <si>
    <t xml:space="preserve">7.4.3</t>
  </si>
  <si>
    <t xml:space="preserve">Espelhos</t>
  </si>
  <si>
    <t xml:space="preserve">7.4.3.1</t>
  </si>
  <si>
    <t xml:space="preserve">Espelhos cristal, lapidado, e= 4mm, colado com silicone, com fornecimento e colocação (60x110cm) </t>
  </si>
  <si>
    <t xml:space="preserve">SUB-TOTAL ITEM 7.4</t>
  </si>
  <si>
    <t xml:space="preserve">7.5</t>
  </si>
  <si>
    <t xml:space="preserve">REVESTIMENTO DE TETOS </t>
  </si>
  <si>
    <t xml:space="preserve">7.5.1</t>
  </si>
  <si>
    <t xml:space="preserve">Forro de gesso acartonado, com fornecimento e colocação</t>
  </si>
  <si>
    <t xml:space="preserve">7.5.2</t>
  </si>
  <si>
    <t xml:space="preserve">Tabeiras de gesso GYPSUM, com fornecimento e colocação</t>
  </si>
  <si>
    <t xml:space="preserve">7.5.3</t>
  </si>
  <si>
    <t xml:space="preserve">Juntas de dilatação em alumínio, com fornecimento e colocação</t>
  </si>
  <si>
    <t xml:space="preserve">7.5.4</t>
  </si>
  <si>
    <t xml:space="preserve">Forro acústico em fibra mineral, apoiado sobre perfil em aço tipo “T”, resistente à umidade e ao fogo. Painel:625x625x16mm</t>
  </si>
  <si>
    <t xml:space="preserve">7.5.5</t>
  </si>
  <si>
    <t xml:space="preserve">Forro acústico em fibra mineral, apoiado sobre perfil em aço tipo “T”, resistente à umidade e ao fogo. Painel:625x1250x16mm</t>
  </si>
  <si>
    <t xml:space="preserve">7.5.6</t>
  </si>
  <si>
    <t xml:space="preserve">Cortineiro em gesso acartonado</t>
  </si>
  <si>
    <t xml:space="preserve">7.5.7</t>
  </si>
  <si>
    <t xml:space="preserve">Alçapão em cantoneira de alumínio natural para forro de gesso, com fornecimento e colocação - 60x60cm</t>
  </si>
  <si>
    <t xml:space="preserve">7.5.8</t>
  </si>
  <si>
    <t xml:space="preserve">Fornecimento e aplicação de gesso liso</t>
  </si>
  <si>
    <t xml:space="preserve">SUB-TOTAL ITEM 7.5</t>
  </si>
  <si>
    <t xml:space="preserve">7.6</t>
  </si>
  <si>
    <t xml:space="preserve">REVESTIMENTOS DE PAREDE</t>
  </si>
  <si>
    <t xml:space="preserve">7.6.1</t>
  </si>
  <si>
    <t xml:space="preserve">Chapisco argamassa 1:3 a colher</t>
  </si>
  <si>
    <t xml:space="preserve">7.6.2</t>
  </si>
  <si>
    <t xml:space="preserve">Emboço argamassa 1:6 e= 2,0cm</t>
  </si>
  <si>
    <t xml:space="preserve">7.6.3</t>
  </si>
  <si>
    <t xml:space="preserve">Reboco paulista argamassa 1:2:8 e= 2,5 cm</t>
  </si>
  <si>
    <t xml:space="preserve">7.6.4</t>
  </si>
  <si>
    <t xml:space="preserve">Cerâmica - dimensão 20x20cm ou superior, assentada com argamassa pré-fabricada de cimento colante e rejuntamento, inclusive fornecimento</t>
  </si>
  <si>
    <t xml:space="preserve">7.6.5</t>
  </si>
  <si>
    <t xml:space="preserve">Reserva de cerâmica - Dimensão 20x20cm ou superior, somente fornecimento</t>
  </si>
  <si>
    <t xml:space="preserve">SUB-TOTAL ITEM 7.6</t>
  </si>
  <si>
    <t xml:space="preserve">7.7</t>
  </si>
  <si>
    <t xml:space="preserve">PISOS INTERNOS</t>
  </si>
  <si>
    <t xml:space="preserve">7.7.1</t>
  </si>
  <si>
    <t xml:space="preserve">Apiloamento de piso com maço de 30 kg</t>
  </si>
  <si>
    <t xml:space="preserve">7.7.2</t>
  </si>
  <si>
    <t xml:space="preserve">Contrapiso</t>
  </si>
  <si>
    <t xml:space="preserve">7.7.2.1</t>
  </si>
  <si>
    <t xml:space="preserve">Contrapiso argamassa 1:3 - E=5cm</t>
  </si>
  <si>
    <t xml:space="preserve">7.7.2.2</t>
  </si>
  <si>
    <t xml:space="preserve">Contrapiso argamassa 1:3 - E=6cm</t>
  </si>
  <si>
    <t xml:space="preserve">7.7.2.3</t>
  </si>
  <si>
    <t xml:space="preserve">Contrapiso argamassa 1:3 - E=7cm</t>
  </si>
  <si>
    <t xml:space="preserve">7.7.3</t>
  </si>
  <si>
    <t xml:space="preserve">Piso cimentado esponjado – e = 3 cm, fornecimento e colocação</t>
  </si>
  <si>
    <t xml:space="preserve">7.7.4</t>
  </si>
  <si>
    <t xml:space="preserve">Porcelanato</t>
  </si>
  <si>
    <t xml:space="preserve">7.7.4.1</t>
  </si>
  <si>
    <t xml:space="preserve">Porcelanato antiderrapante, coeficiente de atrito maior ou igual a 0,4, PEI 5, assentado com argamassa pré-fabricada de cimento colante AC3 e rejuntamento, inclusive fornecimento. Dimensão 50x50 cm. (ELIANE – Coleção Grânulos – Platina NA)</t>
  </si>
  <si>
    <t xml:space="preserve">7.7.4.2</t>
  </si>
  <si>
    <t xml:space="preserve">Reserva de porcelanato antiderrapante, somente fornecimento. Dimensão 50x50cm</t>
  </si>
  <si>
    <t xml:space="preserve">7.7.5</t>
  </si>
  <si>
    <t xml:space="preserve">Granito</t>
  </si>
  <si>
    <t xml:space="preserve">7.7.5.1</t>
  </si>
  <si>
    <r>
      <rPr>
        <sz val="8"/>
        <rFont val="Century Gothic"/>
        <family val="2"/>
      </rPr>
      <t xml:space="preserve">Degraus e patamares da escada em granito Cinza Andorinha ou Corumbá </t>
    </r>
    <r>
      <rPr>
        <u val="single"/>
        <sz val="8"/>
        <rFont val="Century Gothic"/>
        <family val="2"/>
      </rPr>
      <t xml:space="preserve">flameado,</t>
    </r>
    <r>
      <rPr>
        <sz val="8"/>
        <rFont val="Century Gothic"/>
        <family val="2"/>
      </rPr>
      <t xml:space="preserve"> assentados com argamassa pré-fabricada de cimento colante, e=2 cm e rejuntamento, inclusive fornecimento. </t>
    </r>
    <r>
      <rPr>
        <u val="single"/>
        <sz val="8"/>
        <rFont val="Century Gothic"/>
        <family val="2"/>
      </rPr>
      <t xml:space="preserve">Aplicar resina no granito. </t>
    </r>
    <r>
      <rPr>
        <sz val="8"/>
        <rFont val="Century Gothic"/>
        <family val="2"/>
      </rPr>
      <t xml:space="preserve">Considerar bocel de 1,5cm.</t>
    </r>
  </si>
  <si>
    <t xml:space="preserve">7.7.5.2</t>
  </si>
  <si>
    <t xml:space="preserve">Espelho de granito Cinza Andorinha ou Corumbá polido, assentado com argamassa pré-fabricada de cimento colante, e=2 cm e rejuntamento, inclusive fornecimento</t>
  </si>
  <si>
    <t xml:space="preserve">7.7.5.3</t>
  </si>
  <si>
    <r>
      <rPr>
        <sz val="8"/>
        <rFont val="Century Gothic"/>
        <family val="2"/>
      </rPr>
      <t xml:space="preserve">Piso em granito Preto São Gabriel </t>
    </r>
    <r>
      <rPr>
        <u val="single"/>
        <sz val="8"/>
        <rFont val="Century Gothic"/>
        <family val="2"/>
      </rPr>
      <t xml:space="preserve">polido</t>
    </r>
    <r>
      <rPr>
        <sz val="8"/>
        <rFont val="Century Gothic"/>
        <family val="2"/>
      </rPr>
      <t xml:space="preserve"> e paginado (tabeira + peças entre 40cm e 55cm), com aplicação de resina, assentado com argamassa pré-fabricada de cimento colante, e=2 cm e rejuntamento, inclusive fornecimento</t>
    </r>
  </si>
  <si>
    <t xml:space="preserve">7.7.6</t>
  </si>
  <si>
    <t xml:space="preserve">Carpete</t>
  </si>
  <si>
    <t xml:space="preserve">7.7.6.1</t>
  </si>
  <si>
    <t xml:space="preserve">Carpete agulhado vertical estruturado, em fibras de polipropileno, classificação de uso comercial pesado, fornecimento e colocação, inclusive arremate (overlock) das caixas de piso</t>
  </si>
  <si>
    <t xml:space="preserve">7.7.6.1.1</t>
  </si>
  <si>
    <t xml:space="preserve">Cor terra</t>
  </si>
  <si>
    <t xml:space="preserve">7.7.6.1.2</t>
  </si>
  <si>
    <t xml:space="preserve">Cor arenito</t>
  </si>
  <si>
    <t xml:space="preserve">7.7.7</t>
  </si>
  <si>
    <t xml:space="preserve">PISOS EM BORRACHA </t>
  </si>
  <si>
    <t xml:space="preserve">7.7.7.1</t>
  </si>
  <si>
    <t xml:space="preserve">Piso tátil de alerta em borracha, placas de 25x25cm, em conformidade com a norma NBR9050/2015</t>
  </si>
  <si>
    <t xml:space="preserve">SUB-TOTAL ITEM 7.7</t>
  </si>
  <si>
    <t xml:space="preserve">7.8</t>
  </si>
  <si>
    <t xml:space="preserve">RODAPÉS/ SOLEIRAS/ PEITORIS/ BANCADAS e PRATELEIRAS/ PLACAS DE GRANITO/MARCOS e ALIZAR</t>
  </si>
  <si>
    <t xml:space="preserve">7.8.1</t>
  </si>
  <si>
    <t xml:space="preserve">Rodapés</t>
  </si>
  <si>
    <t xml:space="preserve">7.8.1.1</t>
  </si>
  <si>
    <t xml:space="preserve">Rodapé em madeira, com 7cm de altura, 1,5cm de espessura e acabamento em linhas retas</t>
  </si>
  <si>
    <t xml:space="preserve">m </t>
  </si>
  <si>
    <t xml:space="preserve">7.8.1.2</t>
  </si>
  <si>
    <t xml:space="preserve">Rodapé em granito Cinza Andorinha ou Corumbá polido, com 10cm de altura, paginado, assentado com argamassa pré-fabricada de cimento colante, e=2cm e rejuntamento, inclusive fornecimento</t>
  </si>
  <si>
    <t xml:space="preserve">7.8.2</t>
  </si>
  <si>
    <t xml:space="preserve">Soleiras</t>
  </si>
  <si>
    <t xml:space="preserve">7.8.2.1</t>
  </si>
  <si>
    <r>
      <rPr>
        <sz val="8"/>
        <rFont val="Century Gothic"/>
        <family val="2"/>
      </rPr>
      <t xml:space="preserve">Soleira de granito Cinza Andorinha ou Corumbá </t>
    </r>
    <r>
      <rPr>
        <u val="single"/>
        <sz val="8"/>
        <rFont val="Century Gothic"/>
        <family val="2"/>
      </rPr>
      <t xml:space="preserve">polido</t>
    </r>
    <r>
      <rPr>
        <sz val="8"/>
        <rFont val="Century Gothic"/>
        <family val="2"/>
      </rPr>
      <t xml:space="preserve"> assentado com argamassa pré-fabricada de cimento colante, e=2 cm e rejuntamento, inclusive fornecimento</t>
    </r>
  </si>
  <si>
    <t xml:space="preserve">7.8.2.2</t>
  </si>
  <si>
    <r>
      <rPr>
        <sz val="8"/>
        <rFont val="Century Gothic"/>
        <family val="2"/>
      </rPr>
      <t xml:space="preserve">Soleira de granito Cinza Andorinha ou Corumbá </t>
    </r>
    <r>
      <rPr>
        <u val="single"/>
        <sz val="8"/>
        <rFont val="Century Gothic"/>
        <family val="2"/>
      </rPr>
      <t xml:space="preserve">flameado</t>
    </r>
    <r>
      <rPr>
        <sz val="8"/>
        <rFont val="Century Gothic"/>
        <family val="2"/>
      </rPr>
      <t xml:space="preserve">, </t>
    </r>
    <r>
      <rPr>
        <u val="single"/>
        <sz val="8"/>
        <rFont val="Century Gothic"/>
        <family val="2"/>
      </rPr>
      <t xml:space="preserve">com aplicação de resina</t>
    </r>
    <r>
      <rPr>
        <sz val="8"/>
        <rFont val="Century Gothic"/>
        <family val="2"/>
      </rPr>
      <t xml:space="preserve">, assentado com argamassa pré-fabricada de cimento colante, e=2 cm e rejuntamento, com inclinação em direção ao interior dos cômodos deixando um desnível máximo de 0,5cm em relação ao lado externo, inclusive fornecimento</t>
    </r>
  </si>
  <si>
    <t xml:space="preserve">7.8.3</t>
  </si>
  <si>
    <t xml:space="preserve">Peitoris</t>
  </si>
  <si>
    <t xml:space="preserve">7.8.3.1</t>
  </si>
  <si>
    <t xml:space="preserve">Peitoril de granito cinza Andorinha ou Corumbá, polido, assentado com argamassa pré-fabricada de cimento colante, e=2 cm e rejuntamento, inclusive fornecimento</t>
  </si>
  <si>
    <t xml:space="preserve">7.8.4</t>
  </si>
  <si>
    <t xml:space="preserve">Bancadas</t>
  </si>
  <si>
    <t xml:space="preserve">7.8.4.1</t>
  </si>
  <si>
    <t xml:space="preserve">Bancada em granito Cinza Andorinha ou Corumbá polido - 130x55cm, com testeira, rodabancada e rejuntamento, com recorte para a instalação de lavatório de embutir e furo para torneira, com fornecimento e colocação</t>
  </si>
  <si>
    <t xml:space="preserve">7.8.4.2</t>
  </si>
  <si>
    <t xml:space="preserve">Bancada em granito Cinza Andorinha ou Corumbá polido - 115x55cm, com testeira, rodabancada e rejuntamento, com recorte para a instalação de lavatório de embutir e furo para torneira, com fornecimento e colocação</t>
  </si>
  <si>
    <t xml:space="preserve">7.8.4.3</t>
  </si>
  <si>
    <t xml:space="preserve">Bancada em granito Cinza Andorinha ou Corumbá polido - 110x55cm, com testeira, rodabancada e rejuntamento, com recorte para a instalação de lavatório de embutir e furo para torneira, com fornecimento e colocação.</t>
  </si>
  <si>
    <t xml:space="preserve">7.8.4.4</t>
  </si>
  <si>
    <t xml:space="preserve">Bancada em granito Cinza Andorinha ou Corumbá polido - 180x55cm, com testeira, rodabancada e rejuntamento, com recorte para a instalação de cuba de inox e furo para torneira, com fornecimento e colocação.</t>
  </si>
  <si>
    <t xml:space="preserve">7.8.4.5</t>
  </si>
  <si>
    <t xml:space="preserve">Mesa de granito Cinza Andorinha ou Corumbá polido - 120x70cm, com testeira, rodabancada e rejuntamento, com fornecimento e colocação</t>
  </si>
  <si>
    <t xml:space="preserve">7.8.4.6</t>
  </si>
  <si>
    <t xml:space="preserve">Bancada em granito Cinza Andorinha ou Corumbá polido - 110x60cm, com testeira, rodabancada e rejuntamento, com fornecimento e colocação</t>
  </si>
  <si>
    <t xml:space="preserve">7.8.4.7</t>
  </si>
  <si>
    <t xml:space="preserve">Bancada em granito Cinza Corumbá polido - 150x60cm, com testeira e rejuntamento, com fornecimento e colocação</t>
  </si>
  <si>
    <t xml:space="preserve">7.8.4.8</t>
  </si>
  <si>
    <t xml:space="preserve">Bancada em granito Cinza Corumbá polido - 120x60cm, com testeira e rejuntamento, com fornecimento e colocação</t>
  </si>
  <si>
    <t xml:space="preserve">7.8.5</t>
  </si>
  <si>
    <t xml:space="preserve">Placa de granito</t>
  </si>
  <si>
    <t xml:space="preserve">7.8.5.1</t>
  </si>
  <si>
    <t xml:space="preserve">Revestimento em placa de granito cinza Andorinha ou Corumbá polido, com 80cm de largura e 90cm de altura, e=2cm, assentada na alvenaria com argamassa pré-fabricada de cimento colante e rejuntamento com fornecimento e colocação</t>
  </si>
  <si>
    <t xml:space="preserve">7.8.6</t>
  </si>
  <si>
    <t xml:space="preserve">Marcos e alizar</t>
  </si>
  <si>
    <t xml:space="preserve">7.8.6.1</t>
  </si>
  <si>
    <t xml:space="preserve">Marco em granito Cinza Andorinha ou Corumbá polido, assentado com argamassa pré-fabricada de cimento colante, e=2 cm e rejuntamento com fornecimento e colocação</t>
  </si>
  <si>
    <t xml:space="preserve">7.8.6.2</t>
  </si>
  <si>
    <t xml:space="preserve">Marco em granito Cinza Andorinha ou Corumbá polido, largura igual à espessura da parede excluindo-se a espessura do batente da porta do elevador. Assentado com argamassa pré-fabricada de cimento colante e=2 cm e rejuntamento, inclusive fornecimento</t>
  </si>
  <si>
    <t xml:space="preserve">7.8.6.3</t>
  </si>
  <si>
    <t xml:space="preserve">Alizar em granito Cinza Andorinha ou Corumbá polido, largura15cm, assentado com argamassa pré-fabricada de cimento colante e=2 cm e rejuntamento, inclusive fornecimento</t>
  </si>
  <si>
    <t xml:space="preserve">SUB-TOTAL ITEM 7.8</t>
  </si>
  <si>
    <t xml:space="preserve">7.9</t>
  </si>
  <si>
    <t xml:space="preserve">PINTURA</t>
  </si>
  <si>
    <t xml:space="preserve">7.9.1</t>
  </si>
  <si>
    <t xml:space="preserve">Das Alvenarias Internas</t>
  </si>
  <si>
    <t xml:space="preserve">7.9.1.1</t>
  </si>
  <si>
    <t xml:space="preserve">Emassamento com massa corrida à base de PVA</t>
  </si>
  <si>
    <t xml:space="preserve">7.9.1.2</t>
  </si>
  <si>
    <t xml:space="preserve">Selador acrílico+ pintura acrílica acetinada cor branco gelo</t>
  </si>
  <si>
    <t xml:space="preserve">7.9.1.3</t>
  </si>
  <si>
    <t xml:space="preserve">Selador acrílico + pintura acrílica fosca cor preto</t>
  </si>
  <si>
    <t xml:space="preserve">7.9.1.4</t>
  </si>
  <si>
    <t xml:space="preserve">Textura acrílica hidrorrepelente - Tipo grafiatto, com fornecimento e colocação, inclusive fundo selador. Cor manipulada tom vermelho, ref. M135 Suvinil ou similar</t>
  </si>
  <si>
    <t xml:space="preserve">7.9.1.5</t>
  </si>
  <si>
    <t xml:space="preserve">Tratamento das estruturas aparentes de concreto</t>
  </si>
  <si>
    <t xml:space="preserve">7.9.1.6</t>
  </si>
  <si>
    <t xml:space="preserve">Pintura a óleo para faixas de garagem, h=90cm, cores amarelo e preto</t>
  </si>
  <si>
    <t xml:space="preserve">7.9.1.7</t>
  </si>
  <si>
    <t xml:space="preserve">Pintura caiação</t>
  </si>
  <si>
    <t xml:space="preserve">7.9.2</t>
  </si>
  <si>
    <t xml:space="preserve">Dos tetos internos</t>
  </si>
  <si>
    <t xml:space="preserve">7.9.2.1</t>
  </si>
  <si>
    <t xml:space="preserve">7.9.2.2</t>
  </si>
  <si>
    <t xml:space="preserve">Selador PVA+ pintura látex PVA fosco cor branco neve</t>
  </si>
  <si>
    <t xml:space="preserve">7.9.2.3</t>
  </si>
  <si>
    <t xml:space="preserve">7.9.2.4</t>
  </si>
  <si>
    <t xml:space="preserve">Pintura epóxi aplicada com trincha</t>
  </si>
  <si>
    <t xml:space="preserve">7.9.3</t>
  </si>
  <si>
    <t xml:space="preserve">Esquadrias e elementos metálicos</t>
  </si>
  <si>
    <t xml:space="preserve">7.9.3.1</t>
  </si>
  <si>
    <t xml:space="preserve">Aplicação de fundo anticorrosivo (tipo zarcão) para esquadrias e elementos metálicos, inclusive fornecimento</t>
  </si>
  <si>
    <t xml:space="preserve">7.9.3.2</t>
  </si>
  <si>
    <t xml:space="preserve">Esmalte sintético para esquadrias</t>
  </si>
  <si>
    <t xml:space="preserve">7.9.3.3</t>
  </si>
  <si>
    <t xml:space="preserve">Esmalte sintético para corrimãos</t>
  </si>
  <si>
    <t xml:space="preserve">7.9.3.4</t>
  </si>
  <si>
    <t xml:space="preserve">Esmalte sintético para elementos metálicos</t>
  </si>
  <si>
    <t xml:space="preserve">7.9.4</t>
  </si>
  <si>
    <t xml:space="preserve">Tubulações aparentes - Esmalte sintético brilhante</t>
  </si>
  <si>
    <t xml:space="preserve">7.9.5</t>
  </si>
  <si>
    <t xml:space="preserve">Rodapés de madeira</t>
  </si>
  <si>
    <t xml:space="preserve">7.9.5.1</t>
  </si>
  <si>
    <t xml:space="preserve">Fundo selador</t>
  </si>
  <si>
    <t xml:space="preserve">7.9.5.2</t>
  </si>
  <si>
    <t xml:space="preserve">Verniz semifosco</t>
  </si>
  <si>
    <t xml:space="preserve">7.9.6</t>
  </si>
  <si>
    <t xml:space="preserve">Pintura no piso</t>
  </si>
  <si>
    <t xml:space="preserve">7.9.6.1</t>
  </si>
  <si>
    <t xml:space="preserve">Pintura epóxi em piso para faixas de demarcação de vagas, largura de 10 cm, aplicada com trincha</t>
  </si>
  <si>
    <t xml:space="preserve">7.9.6.2</t>
  </si>
  <si>
    <t xml:space="preserve">Pintura epóxi em piso para demarcação e sinalização (pictograma) das vagas para cadeirante nas garagens</t>
  </si>
  <si>
    <t xml:space="preserve">SUB-TOTAL ITEM 7.9</t>
  </si>
  <si>
    <t xml:space="preserve">7.10</t>
  </si>
  <si>
    <t xml:space="preserve">PLACAS INDICATIVAS E SINALIZAÇÃO DE ACESSIBILIDADE</t>
  </si>
  <si>
    <t xml:space="preserve">7.10.1</t>
  </si>
  <si>
    <r>
      <rPr>
        <sz val="8"/>
        <rFont val="Century Gothic"/>
        <family val="2"/>
      </rPr>
      <t xml:space="preserve">Placa 1 - (15x15cm) Película de vinil adesivado com Símbolo Internacional de Acesso para aplicação pela frente de vidro. Fundo: cor azul (pantone 2925c) e símbolo: cor branco, </t>
    </r>
    <r>
      <rPr>
        <u val="single"/>
        <sz val="8"/>
        <rFont val="Century Gothic"/>
        <family val="2"/>
      </rPr>
      <t xml:space="preserve">somente instalação</t>
    </r>
  </si>
  <si>
    <t xml:space="preserve">7.10.2</t>
  </si>
  <si>
    <r>
      <rPr>
        <sz val="8"/>
        <rFont val="Century Gothic"/>
        <family val="2"/>
      </rPr>
      <t xml:space="preserve">Placa 2 - (15x15cm) Placa de acrílico transparente e=3mm, com película de vinil adesivada por trás do acrílico, contendo o Símbolo Internacional de Acesso, </t>
    </r>
    <r>
      <rPr>
        <u val="single"/>
        <sz val="8"/>
        <rFont val="Century Gothic"/>
        <family val="2"/>
      </rPr>
      <t xml:space="preserve">somente instalação</t>
    </r>
    <r>
      <rPr>
        <sz val="8"/>
        <rFont val="Century Gothic"/>
        <family val="2"/>
      </rPr>
      <t xml:space="preserve">. Fazer 2 furos nas laterais a 1cm na horizontal e centralizados na vertical</t>
    </r>
  </si>
  <si>
    <t xml:space="preserve">7.10.3</t>
  </si>
  <si>
    <r>
      <rPr>
        <sz val="8"/>
        <rFont val="Century Gothic"/>
        <family val="2"/>
      </rPr>
      <t xml:space="preserve">Placa 3 - (15x15cm) Placa de aço inox AISI304, e=1mm, com fundo e Símbolo Internacional de Acesso silkados, </t>
    </r>
    <r>
      <rPr>
        <u val="single"/>
        <sz val="8"/>
        <rFont val="Century Gothic"/>
        <family val="2"/>
      </rPr>
      <t xml:space="preserve">somente instalação</t>
    </r>
  </si>
  <si>
    <t xml:space="preserve">7.10.4</t>
  </si>
  <si>
    <r>
      <rPr>
        <sz val="8"/>
        <rFont val="Century Gothic"/>
        <family val="2"/>
      </rPr>
      <t xml:space="preserve">Placa 6 - (15x15cm) Placa de acrílico transparente e=3mm, com película de vinil adesivada por trás do acrílico, contendo o símbolo indicativo de banheiro com h=10cm, </t>
    </r>
    <r>
      <rPr>
        <u val="single"/>
        <sz val="8"/>
        <rFont val="Century Gothic"/>
        <family val="2"/>
      </rPr>
      <t xml:space="preserve">somente instalação</t>
    </r>
    <r>
      <rPr>
        <sz val="8"/>
        <rFont val="Century Gothic"/>
        <family val="2"/>
      </rPr>
      <t xml:space="preserve">. Fazer 2 furos nas laterais a 1cm na horizontal e centralizados na vertical</t>
    </r>
  </si>
  <si>
    <t xml:space="preserve">7.10.5</t>
  </si>
  <si>
    <r>
      <rPr>
        <sz val="8"/>
        <rFont val="Century Gothic"/>
        <family val="2"/>
      </rPr>
      <t xml:space="preserve">Placa 7 - (45x22cm) Película de vinil adesivada por trás do vidro, contendo texto h=2,7 cm, fonte Arial, “ATENDIMENTO PRIORITÁRIO” e 5 símbolos com h=7,5 cm, </t>
    </r>
    <r>
      <rPr>
        <u val="single"/>
        <sz val="8"/>
        <rFont val="Century Gothic"/>
        <family val="2"/>
      </rPr>
      <t xml:space="preserve">somente instalação</t>
    </r>
    <r>
      <rPr>
        <sz val="8"/>
        <rFont val="Century Gothic"/>
        <family val="2"/>
      </rPr>
      <t xml:space="preserve">. </t>
    </r>
  </si>
  <si>
    <t xml:space="preserve">7.10.6</t>
  </si>
  <si>
    <r>
      <rPr>
        <sz val="8"/>
        <rFont val="Century Gothic"/>
        <family val="2"/>
      </rPr>
      <t xml:space="preserve">Placa 9 - (45x22cm) Placa de acrílico transparente e=4mm, com película de vinil adesivada por trás do acrílico, contendo texto h=2,7 cm, fonte Arial, “ASSENTO PREFERENCIAL” e 5  símbolos com h=7,5 cm, </t>
    </r>
    <r>
      <rPr>
        <u val="single"/>
        <sz val="8"/>
        <rFont val="Century Gothic"/>
        <family val="2"/>
      </rPr>
      <t xml:space="preserve">somente instalação</t>
    </r>
    <r>
      <rPr>
        <sz val="8"/>
        <rFont val="Century Gothic"/>
        <family val="2"/>
      </rPr>
      <t xml:space="preserve">. Fazer 4 furos nas laterais a 2,5cm na horizontal e na vertical.</t>
    </r>
  </si>
  <si>
    <t xml:space="preserve">7.10.7</t>
  </si>
  <si>
    <r>
      <rPr>
        <sz val="8"/>
        <rFont val="Century Gothic"/>
        <family val="2"/>
      </rPr>
      <t xml:space="preserve">Placa 11 - (70x9cm) Placa de acrílico transparente e=4mm, com película de vinil adesivada por trás do acrílico, contendo texto h=2,7 cm (ver legenda), fonte Arial, </t>
    </r>
    <r>
      <rPr>
        <u val="single"/>
        <sz val="8"/>
        <rFont val="Century Gothic"/>
        <family val="2"/>
      </rPr>
      <t xml:space="preserve">somente instalação</t>
    </r>
    <r>
      <rPr>
        <sz val="8"/>
        <rFont val="Century Gothic"/>
        <family val="2"/>
      </rPr>
      <t xml:space="preserve">. Fazer 2 furos nas laterais a 4cm na horizontal e centralizados na vertical.</t>
    </r>
  </si>
  <si>
    <t xml:space="preserve">7.10.8</t>
  </si>
  <si>
    <r>
      <rPr>
        <sz val="8"/>
        <rFont val="Century Gothic"/>
        <family val="2"/>
      </rPr>
      <t xml:space="preserve">Placa 12 - (35x10cm) Placa de acrílico transparente e=4mm, com película de vinil adesivada por trás do acrílico, contendo texto h=2,7 cm (ver legenda), fonte Arial, </t>
    </r>
    <r>
      <rPr>
        <u val="single"/>
        <sz val="8"/>
        <rFont val="Century Gothic"/>
        <family val="2"/>
      </rPr>
      <t xml:space="preserve">somente instalação</t>
    </r>
    <r>
      <rPr>
        <sz val="8"/>
        <rFont val="Century Gothic"/>
        <family val="2"/>
      </rPr>
      <t xml:space="preserve">. Fazer 2 furos nas laterais a 4cm na horizontal e centralizados na vertical.</t>
    </r>
  </si>
  <si>
    <t xml:space="preserve">7.10.9</t>
  </si>
  <si>
    <r>
      <rPr>
        <sz val="8"/>
        <rFont val="Century Gothic"/>
        <family val="2"/>
      </rPr>
      <t xml:space="preserve">Placa 13 - (15x7cm) Placa de acrílico transparente e=3mm, contendo texto em relevo (ver legenda) h=1,8 cm, fonte Arial e Braille, </t>
    </r>
    <r>
      <rPr>
        <u val="single"/>
        <sz val="8"/>
        <rFont val="Century Gothic"/>
        <family val="2"/>
      </rPr>
      <t xml:space="preserve">somente instalação</t>
    </r>
    <r>
      <rPr>
        <sz val="8"/>
        <rFont val="Century Gothic"/>
        <family val="2"/>
      </rPr>
      <t xml:space="preserve">. Fazer 2 furos nas laterais a 1cm na horizontal e centralizados na vertical.</t>
    </r>
  </si>
  <si>
    <t xml:space="preserve">7.10.10</t>
  </si>
  <si>
    <r>
      <rPr>
        <sz val="8"/>
        <rFont val="Century Gothic"/>
        <family val="2"/>
      </rPr>
      <t xml:space="preserve">Placa 15 - (3,5x7cm) Placa de acrílico transparente e=3mm, contendo letra/número em relevo (ver legenda) h=1,8 cm, fonte Arial e Braille, </t>
    </r>
    <r>
      <rPr>
        <u val="single"/>
        <sz val="8"/>
        <rFont val="Century Gothic"/>
        <family val="2"/>
      </rPr>
      <t xml:space="preserve">somente instalação</t>
    </r>
    <r>
      <rPr>
        <sz val="8"/>
        <rFont val="Century Gothic"/>
        <family val="2"/>
      </rPr>
      <t xml:space="preserve">.</t>
    </r>
  </si>
  <si>
    <t xml:space="preserve">7.10.11</t>
  </si>
  <si>
    <r>
      <rPr>
        <sz val="8"/>
        <rFont val="Century Gothic"/>
        <family val="2"/>
      </rPr>
      <t xml:space="preserve">Placa 16 - (10x3cm) Placa de alumínio e= 1mm, flexível para instalação em corrimão seção circular, contendo texto em relevo (ver legenda) h=0,5 cm, fonte Arial e Braille, </t>
    </r>
    <r>
      <rPr>
        <u val="single"/>
        <sz val="8"/>
        <rFont val="Century Gothic"/>
        <family val="2"/>
      </rPr>
      <t xml:space="preserve">somente instalação</t>
    </r>
    <r>
      <rPr>
        <sz val="8"/>
        <rFont val="Century Gothic"/>
        <family val="2"/>
      </rPr>
      <t xml:space="preserve">.</t>
    </r>
  </si>
  <si>
    <t xml:space="preserve">7.10.12</t>
  </si>
  <si>
    <r>
      <rPr>
        <sz val="8"/>
        <rFont val="Century Gothic"/>
        <family val="2"/>
      </rPr>
      <t xml:space="preserve">Placa 17 – (50x70cm) Placa de aço para sinalização vertical de vaga de estacionamento acessível, pintada com fundo branco, quadro em azul e símbolo internacional de acesso na cor branco e texto “ESTACIONAMENTO RESERVADO PARA VEÍCULOS AUTORIZADOS” na cor preto, incluindo todos os acessórios necessários à sua fixação, </t>
    </r>
    <r>
      <rPr>
        <u val="single"/>
        <sz val="8"/>
        <rFont val="Century Gothic"/>
        <family val="2"/>
      </rPr>
      <t xml:space="preserve">somente instalação</t>
    </r>
    <r>
      <rPr>
        <sz val="8"/>
        <rFont val="Century Gothic"/>
        <family val="2"/>
      </rPr>
      <t xml:space="preserve">.</t>
    </r>
  </si>
  <si>
    <t xml:space="preserve">7.10.13</t>
  </si>
  <si>
    <t xml:space="preserve">Fornecimento e instalação de faixa para degraus de escada em policarbonato liso fotoluminescente, largura 3cm e comprimento 10cm, na cor AMARELO, fixado com cola de contato</t>
  </si>
  <si>
    <t xml:space="preserve">SUB-TOTAL ITEM 7.10</t>
  </si>
  <si>
    <t xml:space="preserve">TOTAL ITEM 7</t>
  </si>
  <si>
    <t xml:space="preserve">ÁREA EXTERNA</t>
  </si>
  <si>
    <t xml:space="preserve">8.1</t>
  </si>
  <si>
    <t xml:space="preserve">ALVENARIA </t>
  </si>
  <si>
    <t xml:space="preserve">8.1.1</t>
  </si>
  <si>
    <t xml:space="preserve">Alvenaria em tijolos cerâmicos furados - espessura 10cm a revestir (15cm acabada)</t>
  </si>
  <si>
    <t xml:space="preserve">8.1.2</t>
  </si>
  <si>
    <t xml:space="preserve">Alvenaria em tijolos cerâmicos furados - espessura 20cm a revestir (25cm acabada)</t>
  </si>
  <si>
    <t xml:space="preserve">SUB-TOTAL ITEM 8.1</t>
  </si>
  <si>
    <t xml:space="preserve">8.2</t>
  </si>
  <si>
    <t xml:space="preserve">8.2.1</t>
  </si>
  <si>
    <t xml:space="preserve">Esquadrias de ferro</t>
  </si>
  <si>
    <t xml:space="preserve">8.2.1.1</t>
  </si>
  <si>
    <t xml:space="preserve">Gradil fixo, tipo "Nylofor" da Belgo, com fornecimento e instalação com mão-de-obra da empresa fornecedora do gradil</t>
  </si>
  <si>
    <t xml:space="preserve">8.2.1.2</t>
  </si>
  <si>
    <t xml:space="preserve">P11 (220x250)cm - PORTÃO de entrada de pedestres para acionamento manual, em tela tipo "Nylofor" da Belgo, com estrutura em metalon, 1 folha de correr, guia superior, com roldanas, trilho no piso, com alças reforçadas para cadeado quádruplo marca PADO (ref. Q-60) ou similar, com fornecimento e instalação com mão-de-obra da empresa fornecedora do gradil</t>
  </si>
  <si>
    <t xml:space="preserve">8.2.1.3</t>
  </si>
  <si>
    <t xml:space="preserve">P12 (350x250)cm - PORTÃO de entrada do ESTACIONAMENTO, em tela tipo "Nylofor” da Belgo, com estrutura em metalon, para acionamento automático por controle remoto inclusive kit automatizador, 1 folha de correr. Guia superior com roldanas, trilho no piso, com alças reforçadas para cadeado quádruplo marca PADO (ref. Q-60) ou similar, com fornecimento e instalação com mão-de-obra da empresa fornecedora do gradil</t>
  </si>
  <si>
    <t xml:space="preserve">8.2.2</t>
  </si>
  <si>
    <t xml:space="preserve">Acessórios de ferro</t>
  </si>
  <si>
    <t xml:space="preserve">8.2.2.1</t>
  </si>
  <si>
    <t xml:space="preserve">Mastro para bandeiras com 03 postes, roldanas inferiores e superiores e cordas, fixados em base de concreto revestida em granito polido</t>
  </si>
  <si>
    <t xml:space="preserve">8.2.2.2</t>
  </si>
  <si>
    <t xml:space="preserve">CHAPIM em chapa galvanizada bitola n.º24 com fornecimento e colocação</t>
  </si>
  <si>
    <t xml:space="preserve">8.2.2.3</t>
  </si>
  <si>
    <t xml:space="preserve">Concertina clipada espiral helicoidal, diâmetro de 61cm, fornecimento e instalação</t>
  </si>
  <si>
    <t xml:space="preserve">8.2.3</t>
  </si>
  <si>
    <t xml:space="preserve">Acessórios de alumínio</t>
  </si>
  <si>
    <t xml:space="preserve">8.2.3.1</t>
  </si>
  <si>
    <t xml:space="preserve">CAIXA DE CORREIO DE ALUMÍNIO para fixar em grade, (38x23x15)cm, com abertura frontal para colocação das cartas e posterior para recolhimento, inclusive fornecimento e colocação</t>
  </si>
  <si>
    <t xml:space="preserve">SUB-TOTAL ITEM 8.2</t>
  </si>
  <si>
    <t xml:space="preserve">8.3</t>
  </si>
  <si>
    <t xml:space="preserve">REVESTIMENTOS DE PAREDES (FACHADAS, MUROS E MURETAS)</t>
  </si>
  <si>
    <t xml:space="preserve">8.3.1</t>
  </si>
  <si>
    <t xml:space="preserve">8.3.2</t>
  </si>
  <si>
    <t xml:space="preserve">Reboco paulista argamassa 1:2:8 e= 2,5cm</t>
  </si>
  <si>
    <t xml:space="preserve">SUB-TOTAL ITEM 8.3</t>
  </si>
  <si>
    <t xml:space="preserve">8.4</t>
  </si>
  <si>
    <t xml:space="preserve">PISOS EXTERNOS</t>
  </si>
  <si>
    <t xml:space="preserve">8.4.1</t>
  </si>
  <si>
    <t xml:space="preserve">8.4.2</t>
  </si>
  <si>
    <t xml:space="preserve">8.4.2.1</t>
  </si>
  <si>
    <t xml:space="preserve">Contrapiso argamassa 1:3 E=5cm</t>
  </si>
  <si>
    <t xml:space="preserve">8.4.3</t>
  </si>
  <si>
    <t xml:space="preserve">Pisos em concreto</t>
  </si>
  <si>
    <t xml:space="preserve">8.4.3.1</t>
  </si>
  <si>
    <t xml:space="preserve">Piso de concreto (com brita 0) esp. 8 cm, fck = 15 MPa, com juntas de dilatação plástica sobre lastro de concreto magro, esp=3cm, com fornecimento e colocação</t>
  </si>
  <si>
    <t xml:space="preserve">8.4.3.2</t>
  </si>
  <si>
    <t xml:space="preserve">Piso de concreto fck&gt; = 25 MPa, esp=10cm, nivelado a laser, armado com tela soldada Q-196, com junta serracliper, sobre solo compactado a 98% do procton normal e com lançamento, fornecimento e colocação. Acabamento: CAMURÇADO</t>
  </si>
  <si>
    <t xml:space="preserve">8.4.3.3</t>
  </si>
  <si>
    <t xml:space="preserve">Base para mastro em concreto 165x60x30cm</t>
  </si>
  <si>
    <t xml:space="preserve">8.4.4</t>
  </si>
  <si>
    <t xml:space="preserve">Piso em ladrilho hidráulico, 20x20cm, em duas cores, com fornecimento e assentamento</t>
  </si>
  <si>
    <t xml:space="preserve">8.4.5</t>
  </si>
  <si>
    <t xml:space="preserve">Meio-fio pré-moldado de concreto com fornecimento e colocação, inclusive rejuntamento</t>
  </si>
  <si>
    <t xml:space="preserve">8.4.6</t>
  </si>
  <si>
    <t xml:space="preserve">Piso tátil em concreto estampado </t>
  </si>
  <si>
    <t xml:space="preserve">8.4.6.1</t>
  </si>
  <si>
    <t xml:space="preserve">Piso tátil direcional, em concreto, cor vermelha, placas de 20x20cm assentado nivelado com o piso</t>
  </si>
  <si>
    <t xml:space="preserve">8.4.6.2</t>
  </si>
  <si>
    <t xml:space="preserve">Piso tátil de alerta, em concreto, cor vermelho, placas de 20x20cm assentado nivelado com o piso</t>
  </si>
  <si>
    <t xml:space="preserve">8.4.7</t>
  </si>
  <si>
    <t xml:space="preserve">8.4.8</t>
  </si>
  <si>
    <t xml:space="preserve">8.4.8.1</t>
  </si>
  <si>
    <t xml:space="preserve">Revestimento para a base para mastro revestida em granito Cinza Andorinha ou Corumbá polido, com junção das peças em meia esquadria, assentado com argamassa pré-fabricada de cimento colante, e=2 cm e rejuntamento</t>
  </si>
  <si>
    <t xml:space="preserve">8.4.9</t>
  </si>
  <si>
    <t xml:space="preserve">8.4.9.1</t>
  </si>
  <si>
    <t xml:space="preserve">Porcelanato antiderrapante e áspero, coeficiente de atrito maior ou igual a 0,4, PEI 5 assentado com argamassa pré-fabricada de cimento colante AC3 e rejuntamento, inclusive fornecimento. Dimensão 50x50 cm. (ELIANE – Coleção Arqtec – Platina NO SLIP ou similar)</t>
  </si>
  <si>
    <t xml:space="preserve">8.4.9.2</t>
  </si>
  <si>
    <t xml:space="preserve">Reserva de porcelanato antiderrapante e áspero, somente fornecimento. Dimensão 50x50cm</t>
  </si>
  <si>
    <t xml:space="preserve">SUB-TOTAL ITEM 8.4</t>
  </si>
  <si>
    <t xml:space="preserve">8.5</t>
  </si>
  <si>
    <t xml:space="preserve">SOLEIRAS/ PEITORIS/TABEIRAS</t>
  </si>
  <si>
    <t xml:space="preserve">8.5.1</t>
  </si>
  <si>
    <r>
      <rPr>
        <sz val="8"/>
        <rFont val="Century Gothic"/>
        <family val="2"/>
      </rPr>
      <t xml:space="preserve">Soleira de granito Cinza Andorinha ou Corumbá </t>
    </r>
    <r>
      <rPr>
        <u val="single"/>
        <sz val="8"/>
        <rFont val="Century Gothic"/>
        <family val="2"/>
      </rPr>
      <t xml:space="preserve">flameado</t>
    </r>
    <r>
      <rPr>
        <sz val="8"/>
        <rFont val="Century Gothic"/>
        <family val="2"/>
      </rPr>
      <t xml:space="preserve">, </t>
    </r>
    <r>
      <rPr>
        <u val="single"/>
        <sz val="8"/>
        <rFont val="Century Gothic"/>
        <family val="2"/>
      </rPr>
      <t xml:space="preserve">com aplicação de resina</t>
    </r>
    <r>
      <rPr>
        <sz val="8"/>
        <rFont val="Century Gothic"/>
        <family val="2"/>
      </rPr>
      <t xml:space="preserve">, assentado com argamassa pré-fabricada de cimento colante, e=2 cm e rejuntamento, inclusive fornecimento</t>
    </r>
  </si>
  <si>
    <t xml:space="preserve">8.5.2</t>
  </si>
  <si>
    <t xml:space="preserve">Peitoril em granito Cinza Andorinha ou Corumbá, polido, assentado com argamassa pré-fabricada de cimento colante, e=2 cm e rejuntamento, inclusive fornecimento   </t>
  </si>
  <si>
    <t xml:space="preserve">8.5.3</t>
  </si>
  <si>
    <t xml:space="preserve">Tabeira em granito Cinza Andorinha ou Corumbá, polido, assentado com argamassa pré-fabricada de cimento colante, e=2 cm e rejuntamento, inclusive fornecimento</t>
  </si>
  <si>
    <t xml:space="preserve">SUB-TOTAL ITEM 8.5</t>
  </si>
  <si>
    <t xml:space="preserve">8.6</t>
  </si>
  <si>
    <t xml:space="preserve">8.6.1</t>
  </si>
  <si>
    <t xml:space="preserve">Das alvenarias</t>
  </si>
  <si>
    <t xml:space="preserve">8.6.1.1</t>
  </si>
  <si>
    <t xml:space="preserve">Textura acrílica, aplicação com rolo, com fornecimento e colocação, inclusive fundo selador</t>
  </si>
  <si>
    <t xml:space="preserve">8.6.1.2</t>
  </si>
  <si>
    <t xml:space="preserve">Textura acrílica hidrorrepelente - Tipo grafiatto, com fornecimento e colocação, inclusive fundo selador.</t>
  </si>
  <si>
    <t xml:space="preserve">8.6.1.2.1</t>
  </si>
  <si>
    <t xml:space="preserve"> Cor manipulada tom cinza, ref. G068 Suvinil ou similar </t>
  </si>
  <si>
    <t xml:space="preserve">8.6.1.2.2</t>
  </si>
  <si>
    <t xml:space="preserve"> Cor manipulada tom vermelho, ref. M135 Suvinil ou similar </t>
  </si>
  <si>
    <t xml:space="preserve">8.6.2</t>
  </si>
  <si>
    <t xml:space="preserve">Das esquadrias e elementos metálicos</t>
  </si>
  <si>
    <t xml:space="preserve">8.6.2.1</t>
  </si>
  <si>
    <t xml:space="preserve">8.6.2.2</t>
  </si>
  <si>
    <t xml:space="preserve">SUB-TOTAL ITEM 8.6</t>
  </si>
  <si>
    <t xml:space="preserve">8.7</t>
  </si>
  <si>
    <t xml:space="preserve">COBERTURA</t>
  </si>
  <si>
    <t xml:space="preserve">8.7.1</t>
  </si>
  <si>
    <t xml:space="preserve">Engradamento metálico para telha metálica galvanizada termoacústica, com fornecimento e colocação</t>
  </si>
  <si>
    <t xml:space="preserve">8.7.2</t>
  </si>
  <si>
    <t xml:space="preserve">Telha metálica galvanizada trapezoidal, termoacústica, tipo sanduíche, com fornecimento e colocação</t>
  </si>
  <si>
    <t xml:space="preserve">8.7.3</t>
  </si>
  <si>
    <t xml:space="preserve">Cumeeira metálica galvanizada, perfil trapezoidal, com fornecimento e colocação</t>
  </si>
  <si>
    <t xml:space="preserve">8.7.4</t>
  </si>
  <si>
    <t xml:space="preserve">Rufos de chapa de aço galvanizado nº 22, chumbados na alvenaria, com fornecimento e colocação. Desenvolvimento = 33cm</t>
  </si>
  <si>
    <t xml:space="preserve">8.7.5</t>
  </si>
  <si>
    <t xml:space="preserve">Calhas de chapa galvanizada nº 22, chumbadas na alvenaria, com fornecimento e colocação. Desenvolvimento = 75 cm</t>
  </si>
  <si>
    <t xml:space="preserve">SUB-TOTAL ITEM 8.7</t>
  </si>
  <si>
    <t xml:space="preserve">8.8</t>
  </si>
  <si>
    <t xml:space="preserve">LETREIROS</t>
  </si>
  <si>
    <t xml:space="preserve">8.8.1</t>
  </si>
  <si>
    <t xml:space="preserve">Instalação do letreiro em alto relevo, tipo caixa, montado em chapa de aço inox escovado, e=1,2mm</t>
  </si>
  <si>
    <t xml:space="preserve">8.8.1.1</t>
  </si>
  <si>
    <t xml:space="preserve">Letra fonte arial e altura de 80 cm - fornecimento do M.P. Texto: MPMG</t>
  </si>
  <si>
    <t xml:space="preserve">8.8.1.2</t>
  </si>
  <si>
    <t xml:space="preserve">Letra fonte arial e altura de 20 cm fornecimento do M.P. Texto: MINISTÉRIO PÚBLICO DO ESTADO DE MINAS GERAIS – Promotorias de Justiça de Alfenas</t>
  </si>
  <si>
    <t xml:space="preserve">8.8.1.3</t>
  </si>
  <si>
    <t xml:space="preserve">Numeração fonte arial e altura de 15 cm - fornecimento do M.P.</t>
  </si>
  <si>
    <t xml:space="preserve">SUB-TOTAL ITEM 8.8</t>
  </si>
  <si>
    <t xml:space="preserve">TOTAL ITEM 8</t>
  </si>
  <si>
    <t xml:space="preserve">INSTALAÇÕES ELÉTRICAS </t>
  </si>
  <si>
    <t xml:space="preserve">TOTAL DO ITEM 9</t>
  </si>
  <si>
    <t xml:space="preserve">INSTALAÇÕES DE CABEAMENTO ESTRUTURADO (COMUNICAÇÃO DADOS E VOZ)</t>
  </si>
  <si>
    <t xml:space="preserve">TOTAL DO ITEM 10</t>
  </si>
  <si>
    <t xml:space="preserve">ATERRAMENTO E SPDA</t>
  </si>
  <si>
    <t xml:space="preserve">TOTAL DO ITEM 11</t>
  </si>
  <si>
    <t xml:space="preserve">SEGURANÇA (CFTV E ALARME)</t>
  </si>
  <si>
    <t xml:space="preserve">TOTAL DO ITEM 12</t>
  </si>
  <si>
    <t xml:space="preserve">ELEVADOR</t>
  </si>
  <si>
    <t xml:space="preserve">13.1</t>
  </si>
  <si>
    <t xml:space="preserve">ELEVADOR DE PASSAGEIROS</t>
  </si>
  <si>
    <t xml:space="preserve">13.1.1</t>
  </si>
  <si>
    <t xml:space="preserve">Fornecimento e instalação de elevador comercial para 8 pessoas</t>
  </si>
  <si>
    <t xml:space="preserve">13.1.2</t>
  </si>
  <si>
    <t xml:space="preserve">Manutenção preventiva do elevador</t>
  </si>
  <si>
    <t xml:space="preserve">TOTAL DO ITEM 13</t>
  </si>
  <si>
    <t xml:space="preserve">INSTALAÇÕES HIDROSSANITÁRIAS</t>
  </si>
  <si>
    <t xml:space="preserve">TOTAL DO ITEM 14</t>
  </si>
  <si>
    <t xml:space="preserve">INSTALAÇÃO DE PREVENÇÃO E COMBATE A INCÊNDIO</t>
  </si>
  <si>
    <t xml:space="preserve">TOTAL DO ITEM 15</t>
  </si>
  <si>
    <t xml:space="preserve">INSTALAÇÃO DE CLIMATIZAÇÃO</t>
  </si>
  <si>
    <t xml:space="preserve">TOTAL DO ITEM 16</t>
  </si>
  <si>
    <t xml:space="preserve">CATRACA</t>
  </si>
  <si>
    <t xml:space="preserve">17.1</t>
  </si>
  <si>
    <t xml:space="preserve">Fornecimento de catraca para controle de acesso de pessoas com leitos de proximidade e urna coletora, inclusive cadeirantes</t>
  </si>
  <si>
    <t xml:space="preserve">17.2</t>
  </si>
  <si>
    <t xml:space="preserve">Instalação de catraca para controle de acesso de pessoas com leitos de proximidade e urna coletora, inclusive cadeirantes</t>
  </si>
  <si>
    <t xml:space="preserve">17.3</t>
  </si>
  <si>
    <t xml:space="preserve">Fornecimento e instalação de software</t>
  </si>
  <si>
    <t xml:space="preserve">17.4</t>
  </si>
  <si>
    <t xml:space="preserve">Câmera para cadastro de visitante (Web Cam)</t>
  </si>
  <si>
    <t xml:space="preserve">17.5</t>
  </si>
  <si>
    <t xml:space="preserve">Fornecimento de crachá para catraca</t>
  </si>
  <si>
    <t xml:space="preserve">TOTAL ITEM 17</t>
  </si>
  <si>
    <t xml:space="preserve">PAISAGISMO</t>
  </si>
  <si>
    <t xml:space="preserve">18.1</t>
  </si>
  <si>
    <t xml:space="preserve">GRAMA</t>
  </si>
  <si>
    <t xml:space="preserve">18.1.1</t>
  </si>
  <si>
    <t xml:space="preserve">Plantio de grama em placas tipo Esmeralda, inclusive terra vegetal e adubo, inclusive conservação por 30 dias</t>
  </si>
  <si>
    <t xml:space="preserve">SUB-TOTAL ITEM 18.1</t>
  </si>
  <si>
    <t xml:space="preserve">18.2</t>
  </si>
  <si>
    <t xml:space="preserve">PLANTAS ORNAMENTAIS</t>
  </si>
  <si>
    <t xml:space="preserve">18.2.1</t>
  </si>
  <si>
    <t xml:space="preserve">Agave – fornecimento de mudas</t>
  </si>
  <si>
    <t xml:space="preserve">18.2.1.1</t>
  </si>
  <si>
    <t xml:space="preserve">Diâmetro 80cm</t>
  </si>
  <si>
    <t xml:space="preserve">18.2.1.2</t>
  </si>
  <si>
    <t xml:space="preserve">Diâmetro 60cm</t>
  </si>
  <si>
    <t xml:space="preserve">18.2.2</t>
  </si>
  <si>
    <t xml:space="preserve">Dracena tricolor – fornecimento de mudas</t>
  </si>
  <si>
    <t xml:space="preserve">18.2.3</t>
  </si>
  <si>
    <t xml:space="preserve">Plantio e preparo de covas de arbustos ornamentais em geral, exceto fornecimento das mudas</t>
  </si>
  <si>
    <t xml:space="preserve">SUB-TOTAL ITEM 18.2</t>
  </si>
  <si>
    <t xml:space="preserve">TOTAL ITEM 18</t>
  </si>
  <si>
    <t xml:space="preserve">LIMPEZA</t>
  </si>
  <si>
    <t xml:space="preserve">19.1</t>
  </si>
  <si>
    <t xml:space="preserve">LIMPEZA DA OBRA E REMOÇÃO DE ENTULHO</t>
  </si>
  <si>
    <t xml:space="preserve">19.1.1</t>
  </si>
  <si>
    <t xml:space="preserve">Limpeza permanente da obra</t>
  </si>
  <si>
    <t xml:space="preserve">19.1.2</t>
  </si>
  <si>
    <t xml:space="preserve">Limpeza final da obra</t>
  </si>
  <si>
    <t xml:space="preserve">19.1.3</t>
  </si>
  <si>
    <t xml:space="preserve">Limpeza das luminárias, louças e metais</t>
  </si>
  <si>
    <t xml:space="preserve">19.1.3.1</t>
  </si>
  <si>
    <t xml:space="preserve">Limpeza das louças sanitárias</t>
  </si>
  <si>
    <t xml:space="preserve">19.1.3.2</t>
  </si>
  <si>
    <t xml:space="preserve">Limpeza dos metais</t>
  </si>
  <si>
    <t xml:space="preserve">19.1.3.3</t>
  </si>
  <si>
    <t xml:space="preserve">Limpeza das luminárias</t>
  </si>
  <si>
    <t xml:space="preserve">19.1.4</t>
  </si>
  <si>
    <t xml:space="preserve">Limpeza dos vidros e espelhos</t>
  </si>
  <si>
    <t xml:space="preserve">19.1.5</t>
  </si>
  <si>
    <t xml:space="preserve">Limpeza do elevador</t>
  </si>
  <si>
    <t xml:space="preserve">SUB-TOTAL ITEM 19.1</t>
  </si>
  <si>
    <t xml:space="preserve">TOTAL ITEM 19</t>
  </si>
  <si>
    <t xml:space="preserve">DOCUMENTAÇÃO FINAL E VISITAS TÉCNICAS</t>
  </si>
  <si>
    <t xml:space="preserve">20.1</t>
  </si>
  <si>
    <t xml:space="preserve">MANUAL DO USUÁRIO</t>
  </si>
  <si>
    <t xml:space="preserve">20.1.1</t>
  </si>
  <si>
    <t xml:space="preserve">Confecção e entrega do manual do usuário</t>
  </si>
  <si>
    <t xml:space="preserve">SUB-TOTAL ITEM 20.1</t>
  </si>
  <si>
    <t xml:space="preserve">20.2</t>
  </si>
  <si>
    <t xml:space="preserve">AS BUILT</t>
  </si>
  <si>
    <t xml:space="preserve">20.2.1</t>
  </si>
  <si>
    <t xml:space="preserve">As built de todos os projetos</t>
  </si>
  <si>
    <t xml:space="preserve">SUB-TOTAL ITEM 20.2</t>
  </si>
  <si>
    <t xml:space="preserve">20.3</t>
  </si>
  <si>
    <t xml:space="preserve">TAXA “HABITE-SE”</t>
  </si>
  <si>
    <t xml:space="preserve">20.3.1</t>
  </si>
  <si>
    <t xml:space="preserve">Taxa “Habite-se”, junto à prefeitura municipal</t>
  </si>
  <si>
    <t xml:space="preserve">SUB-TOTAL ITEM 20.3</t>
  </si>
  <si>
    <t xml:space="preserve">20.4</t>
  </si>
  <si>
    <t xml:space="preserve">VISITAS TÉCNICAS RT DO PROJETO</t>
  </si>
  <si>
    <t xml:space="preserve">20.4.1</t>
  </si>
  <si>
    <t xml:space="preserve">Visita técnica do engenheiro calculista RT do projeto estrutural, inclusive fornecimento de relatório técnico/fotográfico com detalhamento das ações e medidas a serem tomadas na obra</t>
  </si>
  <si>
    <t xml:space="preserve">SUB-TOTAL ITEM 20.4</t>
  </si>
  <si>
    <t xml:space="preserve">TOTAL ITEM 20</t>
  </si>
  <si>
    <t xml:space="preserve">TOTAL GERAL</t>
  </si>
</sst>
</file>

<file path=xl/styles.xml><?xml version="1.0" encoding="utf-8"?>
<styleSheet xmlns="http://schemas.openxmlformats.org/spreadsheetml/2006/main">
  <numFmts count="9">
    <numFmt numFmtId="164" formatCode="General"/>
    <numFmt numFmtId="165" formatCode="mm/yy"/>
    <numFmt numFmtId="166" formatCode="0%"/>
    <numFmt numFmtId="167" formatCode="#,##0.00\ ;\-#,##0.00\ ;&quot; -&quot;#\ ;@\ "/>
    <numFmt numFmtId="168" formatCode="#,##0.00"/>
    <numFmt numFmtId="169" formatCode="@"/>
    <numFmt numFmtId="170" formatCode="dd/mm/yy"/>
    <numFmt numFmtId="171" formatCode="00.00"/>
    <numFmt numFmtId="172" formatCode="0.0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6666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8"/>
      <name val="Century Gothic"/>
      <family val="2"/>
      <charset val="1"/>
    </font>
    <font>
      <b val="true"/>
      <sz val="10"/>
      <name val="Century Gothic"/>
      <family val="2"/>
      <charset val="1"/>
    </font>
    <font>
      <b val="true"/>
      <sz val="8"/>
      <name val="Century Gothic"/>
      <family val="2"/>
    </font>
    <font>
      <sz val="8"/>
      <name val="Arial"/>
      <family val="2"/>
    </font>
    <font>
      <b val="true"/>
      <sz val="10"/>
      <name val="Century Gothic"/>
      <family val="2"/>
    </font>
    <font>
      <sz val="10"/>
      <name val="Century Gothic"/>
      <family val="2"/>
      <charset val="1"/>
    </font>
    <font>
      <sz val="10"/>
      <color rgb="FF000000"/>
      <name val="Century Gothic"/>
      <family val="2"/>
    </font>
    <font>
      <b val="true"/>
      <sz val="8"/>
      <name val="Century Gothic"/>
      <family val="2"/>
      <charset val="1"/>
    </font>
    <font>
      <sz val="8"/>
      <name val="Century Gothic"/>
      <family val="2"/>
    </font>
    <font>
      <u val="single"/>
      <sz val="8"/>
      <name val="Century Gothic"/>
      <family val="2"/>
    </font>
    <font>
      <b val="true"/>
      <sz val="9"/>
      <color rgb="FF000000"/>
      <name val="Segoe UI"/>
      <family val="2"/>
    </font>
    <font>
      <b val="true"/>
      <sz val="9"/>
      <color rgb="FF000000"/>
      <name val="Tahoma"/>
      <family val="0"/>
      <charset val="1"/>
    </font>
    <font>
      <sz val="9"/>
      <color rgb="FF000000"/>
      <name val="Tahoma"/>
      <family val="0"/>
      <charset val="1"/>
    </font>
    <font>
      <b val="true"/>
      <sz val="9"/>
      <color rgb="FF000000"/>
      <name val="Segoe UI"/>
      <family val="0"/>
      <charset val="1"/>
    </font>
    <font>
      <sz val="9"/>
      <color rgb="FF000000"/>
      <name val="Segoe UI"/>
      <family val="0"/>
      <charset val="1"/>
    </font>
  </fonts>
  <fills count="19">
    <fill>
      <patternFill patternType="none"/>
    </fill>
    <fill>
      <patternFill patternType="gray125"/>
    </fill>
    <fill>
      <patternFill patternType="solid">
        <fgColor rgb="FFFFFFFF"/>
        <bgColor rgb="FFFFFFCC"/>
      </patternFill>
    </fill>
    <fill>
      <patternFill patternType="solid">
        <fgColor rgb="FFFFCC99"/>
        <bgColor rgb="FFCCCC99"/>
      </patternFill>
    </fill>
    <fill>
      <patternFill patternType="solid">
        <fgColor rgb="FFFFFFCC"/>
        <bgColor rgb="FFFFFFFF"/>
      </patternFill>
    </fill>
    <fill>
      <patternFill patternType="solid">
        <fgColor rgb="FFCCFFFF"/>
        <bgColor rgb="FFCCFFCC"/>
      </patternFill>
    </fill>
    <fill>
      <patternFill patternType="solid">
        <fgColor rgb="FFC0C0C0"/>
        <bgColor rgb="FFB3B3B3"/>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66FFFF"/>
        <bgColor rgb="FF99FFCC"/>
      </patternFill>
    </fill>
    <fill>
      <patternFill patternType="solid">
        <fgColor rgb="FFCCCC99"/>
        <bgColor rgb="FFC0C0C0"/>
      </patternFill>
    </fill>
    <fill>
      <patternFill patternType="solid">
        <fgColor rgb="FFB3B3B3"/>
        <bgColor rgb="FFC0C0C0"/>
      </patternFill>
    </fill>
    <fill>
      <patternFill patternType="solid">
        <fgColor rgb="FF99FFCC"/>
        <bgColor rgb="FFCC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3399"/>
      </bottom>
      <diagonal/>
    </border>
    <border diagonalUp="false" diagonalDown="false">
      <left style="thin"/>
      <right style="thin"/>
      <top/>
      <bottom style="thin"/>
      <diagonal/>
    </border>
    <border diagonalUp="false" diagonalDown="false">
      <left style="thin"/>
      <right style="thin"/>
      <top style="thin"/>
      <bottom style="thin"/>
      <diagonal/>
    </border>
  </borders>
  <cellStyleXfs count="15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8" fontId="24" fillId="2" borderId="0" xfId="15" applyFont="true" applyBorder="true" applyAlignment="true" applyProtection="true">
      <alignment horizontal="right" vertical="center" textRotation="0" wrapText="false" indent="0" shrinkToFit="false"/>
      <protection locked="true" hidden="false"/>
    </xf>
    <xf numFmtId="167" fontId="24" fillId="2" borderId="0" xfId="15" applyFont="true" applyBorder="true" applyAlignment="true" applyProtection="true">
      <alignment horizontal="right" vertical="center" textRotation="0" wrapText="false" indent="0" shrinkToFit="false"/>
      <protection locked="true" hidden="false"/>
    </xf>
    <xf numFmtId="168" fontId="2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8" fontId="25" fillId="2" borderId="10" xfId="1278" applyFont="true" applyBorder="true" applyAlignment="true" applyProtection="false">
      <alignment horizontal="center" vertical="center" textRotation="0" wrapText="true" indent="0" shrinkToFit="false"/>
      <protection locked="true" hidden="false"/>
    </xf>
    <xf numFmtId="164" fontId="26" fillId="2" borderId="11" xfId="1514"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4" fillId="2" borderId="0" xfId="1278" applyFont="true" applyBorder="false" applyAlignment="true" applyProtection="false">
      <alignment horizontal="general" vertical="center" textRotation="0" wrapText="false" indent="0" shrinkToFit="false"/>
      <protection locked="true" hidden="false"/>
    </xf>
    <xf numFmtId="164" fontId="24" fillId="15" borderId="11" xfId="1514" applyFont="true" applyBorder="true" applyAlignment="true" applyProtection="false">
      <alignment horizontal="general" vertical="center" textRotation="0" wrapText="false" indent="0" shrinkToFit="false"/>
      <protection locked="true" hidden="false"/>
    </xf>
    <xf numFmtId="164" fontId="24" fillId="15" borderId="11" xfId="1514" applyFont="true" applyBorder="true" applyAlignment="true" applyProtection="false">
      <alignment horizontal="left" vertical="center" textRotation="0" wrapText="false" indent="0" shrinkToFit="false"/>
      <protection locked="true" hidden="false"/>
    </xf>
    <xf numFmtId="164" fontId="24" fillId="16" borderId="11" xfId="1514" applyFont="true" applyBorder="true" applyAlignment="true" applyProtection="false">
      <alignment horizontal="general" vertical="center" textRotation="0" wrapText="false" indent="0" shrinkToFit="false"/>
      <protection locked="true" hidden="false"/>
    </xf>
    <xf numFmtId="164" fontId="24" fillId="16" borderId="11" xfId="1514" applyFont="true" applyBorder="true" applyAlignment="true" applyProtection="false">
      <alignment horizontal="left" vertical="center" textRotation="0" wrapText="false" indent="0" shrinkToFit="false"/>
      <protection locked="true" hidden="false"/>
    </xf>
    <xf numFmtId="168" fontId="28" fillId="2" borderId="11" xfId="1278" applyFont="true" applyBorder="true" applyAlignment="true" applyProtection="false">
      <alignment horizontal="center" vertical="center" textRotation="0" wrapText="true" indent="0" shrinkToFit="false"/>
      <protection locked="true" hidden="false"/>
    </xf>
    <xf numFmtId="164" fontId="29" fillId="2" borderId="0" xfId="1278"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8" fontId="28" fillId="2" borderId="11" xfId="1278" applyFont="true" applyBorder="true" applyAlignment="true" applyProtection="false">
      <alignment horizontal="left" vertical="center" textRotation="0" wrapText="true" indent="0" shrinkToFit="false"/>
      <protection locked="true" hidden="false"/>
    </xf>
    <xf numFmtId="169" fontId="31" fillId="17" borderId="11" xfId="1278" applyFont="true" applyBorder="true" applyAlignment="true" applyProtection="false">
      <alignment horizontal="center" vertical="center" textRotation="0" wrapText="true" indent="0" shrinkToFit="false"/>
      <protection locked="true" hidden="false"/>
    </xf>
    <xf numFmtId="164" fontId="31" fillId="17" borderId="11" xfId="1278" applyFont="true" applyBorder="true" applyAlignment="true" applyProtection="false">
      <alignment horizontal="center" vertical="center" textRotation="0" wrapText="true" indent="0" shrinkToFit="false"/>
      <protection locked="true" hidden="false"/>
    </xf>
    <xf numFmtId="164" fontId="31" fillId="17" borderId="11" xfId="1278" applyFont="true" applyBorder="true" applyAlignment="true" applyProtection="false">
      <alignment horizontal="center" vertical="center" textRotation="0" wrapText="false" indent="0" shrinkToFit="false"/>
      <protection locked="true" hidden="false"/>
    </xf>
    <xf numFmtId="168" fontId="31" fillId="17" borderId="11" xfId="15" applyFont="true" applyBorder="true" applyAlignment="true" applyProtection="true">
      <alignment horizontal="center" vertical="center" textRotation="0" wrapText="false" indent="0" shrinkToFit="false"/>
      <protection locked="true" hidden="false"/>
    </xf>
    <xf numFmtId="168" fontId="31" fillId="17" borderId="11" xfId="15" applyFont="true" applyBorder="true" applyAlignment="true" applyProtection="true">
      <alignment horizontal="center" vertical="center" textRotation="0" wrapText="true" indent="0" shrinkToFit="false"/>
      <protection locked="true" hidden="false"/>
    </xf>
    <xf numFmtId="168" fontId="31" fillId="17" borderId="11" xfId="1278"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9" fontId="24" fillId="2" borderId="11" xfId="1278" applyFont="true" applyBorder="true" applyAlignment="true" applyProtection="false">
      <alignment horizontal="left" vertical="center" textRotation="0" wrapText="true" indent="0" shrinkToFit="false"/>
      <protection locked="true" hidden="false"/>
    </xf>
    <xf numFmtId="168" fontId="24" fillId="2" borderId="11" xfId="1278" applyFont="true" applyBorder="true" applyAlignment="true" applyProtection="false">
      <alignment horizontal="general" vertical="center" textRotation="0" wrapText="true" indent="0" shrinkToFit="false"/>
      <protection locked="true" hidden="false"/>
    </xf>
    <xf numFmtId="168" fontId="24" fillId="2" borderId="11" xfId="1278" applyFont="true" applyBorder="true" applyAlignment="true" applyProtection="false">
      <alignment horizontal="center" vertical="center" textRotation="0" wrapText="false" indent="0" shrinkToFit="false"/>
      <protection locked="true" hidden="false"/>
    </xf>
    <xf numFmtId="168" fontId="24" fillId="2" borderId="11" xfId="15" applyFont="true" applyBorder="true" applyAlignment="true" applyProtection="true">
      <alignment horizontal="right" vertical="center" textRotation="0" wrapText="false" indent="0" shrinkToFit="false"/>
      <protection locked="true" hidden="false"/>
    </xf>
    <xf numFmtId="167" fontId="24" fillId="2" borderId="11" xfId="15" applyFont="true" applyBorder="true" applyAlignment="true" applyProtection="true">
      <alignment horizontal="right" vertical="center" textRotation="0" wrapText="false" indent="0" shrinkToFit="false"/>
      <protection locked="true" hidden="false"/>
    </xf>
    <xf numFmtId="168" fontId="24" fillId="2" borderId="11" xfId="127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1" fillId="2" borderId="11" xfId="1278" applyFont="true" applyBorder="true" applyAlignment="true" applyProtection="false">
      <alignment horizontal="left" vertical="center" textRotation="0" wrapText="true" indent="0" shrinkToFit="false"/>
      <protection locked="true" hidden="false"/>
    </xf>
    <xf numFmtId="168" fontId="31" fillId="2" borderId="11" xfId="1278" applyFont="true" applyBorder="true" applyAlignment="true" applyProtection="false">
      <alignment horizontal="general" vertical="center" textRotation="0" wrapText="true" indent="0" shrinkToFit="false"/>
      <protection locked="true" hidden="false"/>
    </xf>
    <xf numFmtId="164" fontId="32" fillId="2" borderId="11" xfId="0" applyFont="true" applyBorder="true" applyAlignment="true" applyProtection="false">
      <alignment horizontal="left" vertical="center" textRotation="0" wrapText="true" indent="0" shrinkToFit="false"/>
      <protection locked="true" hidden="false"/>
    </xf>
    <xf numFmtId="164" fontId="31" fillId="2" borderId="11" xfId="1045"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1045" applyFont="true" applyBorder="true" applyAlignment="true" applyProtection="true">
      <alignment horizontal="general" vertical="center" textRotation="0" wrapText="true" indent="0" shrinkToFit="false"/>
      <protection locked="false" hidden="false"/>
    </xf>
    <xf numFmtId="164" fontId="24" fillId="2" borderId="11" xfId="1045" applyFont="true" applyBorder="true" applyAlignment="true" applyProtection="true">
      <alignment horizontal="center" vertical="center" textRotation="0" wrapText="true" indent="0" shrinkToFit="false"/>
      <protection locked="false" hidden="false"/>
    </xf>
    <xf numFmtId="168" fontId="24" fillId="2" borderId="11" xfId="15" applyFont="true" applyBorder="true" applyAlignment="true" applyProtection="true">
      <alignment horizontal="right" vertical="center" textRotation="0" wrapText="true" indent="0" shrinkToFit="false"/>
      <protection locked="false" hidden="false"/>
    </xf>
    <xf numFmtId="167" fontId="24" fillId="0" borderId="11" xfId="15" applyFont="true" applyBorder="true" applyAlignment="true" applyProtection="true">
      <alignment horizontal="right" vertical="center" textRotation="0" wrapText="true" indent="0" shrinkToFit="false"/>
      <protection locked="false" hidden="false"/>
    </xf>
    <xf numFmtId="168" fontId="24" fillId="2" borderId="11" xfId="1045" applyFont="true" applyBorder="true" applyAlignment="true" applyProtection="true">
      <alignment horizontal="right" vertical="center" textRotation="0" wrapText="true" indent="0" shrinkToFit="false"/>
      <protection locked="fals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1045" applyFont="true" applyBorder="true" applyAlignment="true" applyProtection="true">
      <alignment horizontal="general" vertical="center" textRotation="0" wrapText="true" indent="0" shrinkToFit="false"/>
      <protection locked="false" hidden="false"/>
    </xf>
    <xf numFmtId="164" fontId="32" fillId="2" borderId="11" xfId="1045" applyFont="true" applyBorder="true" applyAlignment="true" applyProtection="true">
      <alignment horizontal="general" vertical="center" textRotation="0" wrapText="true" indent="0" shrinkToFit="false"/>
      <protection locked="false" hidden="false"/>
    </xf>
    <xf numFmtId="168" fontId="24" fillId="0" borderId="11" xfId="15" applyFont="true" applyBorder="true" applyAlignment="true" applyProtection="true">
      <alignment horizontal="right" vertical="center" textRotation="0" wrapText="true" indent="0" shrinkToFit="false"/>
      <protection locked="false" hidden="false"/>
    </xf>
    <xf numFmtId="167" fontId="24" fillId="2" borderId="11" xfId="15" applyFont="true" applyBorder="true" applyAlignment="true" applyProtection="true">
      <alignment horizontal="right" vertical="center" textRotation="0" wrapText="true" indent="0" shrinkToFit="false"/>
      <protection locked="false" hidden="false"/>
    </xf>
    <xf numFmtId="164" fontId="24" fillId="12" borderId="11" xfId="0" applyFont="true" applyBorder="true" applyAlignment="true" applyProtection="false">
      <alignment horizontal="left" vertical="center" textRotation="0" wrapText="true" indent="0" shrinkToFit="false"/>
      <protection locked="true" hidden="false"/>
    </xf>
    <xf numFmtId="164" fontId="26" fillId="12" borderId="11" xfId="1045" applyFont="true" applyBorder="true" applyAlignment="true" applyProtection="true">
      <alignment horizontal="right" vertical="center" textRotation="0" wrapText="true" indent="0" shrinkToFit="false"/>
      <protection locked="false" hidden="false"/>
    </xf>
    <xf numFmtId="164" fontId="24" fillId="12" borderId="11" xfId="1045" applyFont="true" applyBorder="true" applyAlignment="true" applyProtection="true">
      <alignment horizontal="center" vertical="center" textRotation="0" wrapText="true" indent="0" shrinkToFit="false"/>
      <protection locked="false" hidden="false"/>
    </xf>
    <xf numFmtId="168" fontId="24" fillId="12" borderId="11" xfId="15" applyFont="true" applyBorder="true" applyAlignment="true" applyProtection="true">
      <alignment horizontal="right" vertical="center" textRotation="0" wrapText="true" indent="0" shrinkToFit="false"/>
      <protection locked="false" hidden="false"/>
    </xf>
    <xf numFmtId="167" fontId="24" fillId="12" borderId="11" xfId="15" applyFont="true" applyBorder="true" applyAlignment="true" applyProtection="true">
      <alignment horizontal="right" vertical="center" textRotation="0" wrapText="true" indent="0" shrinkToFit="false"/>
      <protection locked="false" hidden="false"/>
    </xf>
    <xf numFmtId="168" fontId="24" fillId="12" borderId="11" xfId="1045" applyFont="true" applyBorder="true" applyAlignment="true" applyProtection="true">
      <alignment horizontal="right" vertical="center" textRotation="0" wrapText="true" indent="0" shrinkToFit="false"/>
      <protection locked="false" hidden="false"/>
    </xf>
    <xf numFmtId="164" fontId="31" fillId="2" borderId="11" xfId="0" applyFont="true" applyBorder="true" applyAlignment="true" applyProtection="false">
      <alignment horizontal="left" vertical="center" textRotation="0" wrapText="true" indent="0" shrinkToFit="false"/>
      <protection locked="true" hidden="false"/>
    </xf>
    <xf numFmtId="164" fontId="24" fillId="0" borderId="11" xfId="1045" applyFont="true" applyBorder="true" applyAlignment="true" applyProtection="true">
      <alignment horizontal="center" vertical="center" textRotation="0" wrapText="true" indent="0" shrinkToFit="false"/>
      <protection locked="false" hidden="false"/>
    </xf>
    <xf numFmtId="168" fontId="24" fillId="0" borderId="11" xfId="1045" applyFont="true" applyBorder="true" applyAlignment="true" applyProtection="true">
      <alignment horizontal="right" vertical="center" textRotation="0" wrapText="true" indent="0" shrinkToFit="false"/>
      <protection locked="fals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24" fillId="12" borderId="11" xfId="0" applyFont="true" applyBorder="true" applyAlignment="true" applyProtection="false">
      <alignment horizontal="general" vertical="center" textRotation="0" wrapText="false" indent="0" shrinkToFit="false"/>
      <protection locked="true" hidden="false"/>
    </xf>
    <xf numFmtId="170" fontId="32" fillId="0" borderId="11" xfId="0" applyFont="true" applyBorder="true" applyAlignment="true" applyProtection="false">
      <alignment horizontal="left" vertical="center" textRotation="0" wrapText="true" indent="0" shrinkToFit="false"/>
      <protection locked="true" hidden="false"/>
    </xf>
    <xf numFmtId="164" fontId="24" fillId="18" borderId="11" xfId="0" applyFont="true" applyBorder="true" applyAlignment="true" applyProtection="false">
      <alignment horizontal="left" vertical="center" textRotation="0" wrapText="true" indent="0" shrinkToFit="false"/>
      <protection locked="true" hidden="false"/>
    </xf>
    <xf numFmtId="164" fontId="26" fillId="18" borderId="11" xfId="1045" applyFont="true" applyBorder="true" applyAlignment="true" applyProtection="true">
      <alignment horizontal="right" vertical="center" textRotation="0" wrapText="true" indent="0" shrinkToFit="false"/>
      <protection locked="false" hidden="false"/>
    </xf>
    <xf numFmtId="164" fontId="24" fillId="18" borderId="11" xfId="1045" applyFont="true" applyBorder="true" applyAlignment="true" applyProtection="true">
      <alignment horizontal="center" vertical="center" textRotation="0" wrapText="true" indent="0" shrinkToFit="false"/>
      <protection locked="false" hidden="false"/>
    </xf>
    <xf numFmtId="168" fontId="24" fillId="18" borderId="11" xfId="15" applyFont="true" applyBorder="true" applyAlignment="true" applyProtection="true">
      <alignment horizontal="right" vertical="center" textRotation="0" wrapText="true" indent="0" shrinkToFit="false"/>
      <protection locked="false" hidden="false"/>
    </xf>
    <xf numFmtId="167" fontId="24" fillId="18" borderId="11" xfId="15" applyFont="true" applyBorder="true" applyAlignment="true" applyProtection="true">
      <alignment horizontal="right" vertical="center" textRotation="0" wrapText="true" indent="0" shrinkToFit="false"/>
      <protection locked="false" hidden="false"/>
    </xf>
    <xf numFmtId="168" fontId="24" fillId="18" borderId="11" xfId="1045" applyFont="true" applyBorder="true" applyAlignment="true" applyProtection="true">
      <alignment horizontal="right" vertical="center" textRotation="0" wrapText="true" indent="0" shrinkToFit="false"/>
      <protection locked="false" hidden="false"/>
    </xf>
    <xf numFmtId="164" fontId="26" fillId="0" borderId="11" xfId="0" applyFont="true" applyBorder="true" applyAlignment="true" applyProtection="false">
      <alignment horizontal="left" vertical="center" textRotation="0" wrapText="true" indent="0" shrinkToFit="false"/>
      <protection locked="true" hidden="false"/>
    </xf>
    <xf numFmtId="170" fontId="26"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8" fontId="24" fillId="0" borderId="11" xfId="32" applyFont="true" applyBorder="true" applyAlignment="true" applyProtection="true">
      <alignment horizontal="right" vertical="center" textRotation="0" wrapText="true" indent="0" shrinkToFit="false"/>
      <protection locked="false" hidden="false"/>
    </xf>
    <xf numFmtId="171" fontId="24" fillId="0" borderId="11" xfId="32" applyFont="true" applyBorder="true" applyAlignment="true" applyProtection="true">
      <alignment horizontal="right" vertical="center" textRotation="0" wrapText="true" indent="0" shrinkToFit="false"/>
      <protection locked="false" hidden="false"/>
    </xf>
    <xf numFmtId="168" fontId="31" fillId="0" borderId="11" xfId="0" applyFont="true" applyBorder="true" applyAlignment="true" applyProtection="true">
      <alignment horizontal="right" vertical="center" textRotation="0" wrapText="true" indent="0" shrinkToFit="false"/>
      <protection locked="false" hidden="false"/>
    </xf>
    <xf numFmtId="168" fontId="24" fillId="0" borderId="11" xfId="1278" applyFont="true" applyBorder="true" applyAlignment="true" applyProtection="false">
      <alignment horizontal="center" vertical="center" textRotation="0" wrapText="false" indent="0" shrinkToFit="false"/>
      <protection locked="true" hidden="false"/>
    </xf>
    <xf numFmtId="168" fontId="24" fillId="0" borderId="11" xfId="15" applyFont="true" applyBorder="true" applyAlignment="true" applyProtection="true">
      <alignment horizontal="right" vertical="center" textRotation="0" wrapText="false" indent="0" shrinkToFit="false"/>
      <protection locked="true" hidden="false"/>
    </xf>
    <xf numFmtId="168" fontId="32" fillId="0" borderId="11" xfId="127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24" fillId="0" borderId="11" xfId="0" applyFont="true" applyBorder="true" applyAlignment="true" applyProtection="true">
      <alignment horizontal="right" vertical="center" textRotation="0" wrapText="true" indent="0" shrinkToFit="false"/>
      <protection locked="fals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left" vertical="center" textRotation="0" wrapText="true" indent="0" shrinkToFit="false"/>
      <protection locked="true" hidden="false"/>
    </xf>
    <xf numFmtId="164" fontId="26" fillId="2" borderId="11" xfId="1045" applyFont="true" applyBorder="true" applyAlignment="true" applyProtection="true">
      <alignment horizontal="general" vertical="center" textRotation="0" wrapText="true" indent="0" shrinkToFit="false"/>
      <protection locked="false" hidden="false"/>
    </xf>
    <xf numFmtId="172" fontId="24" fillId="2" borderId="11" xfId="1045" applyFont="true" applyBorder="true" applyAlignment="true" applyProtection="true">
      <alignment horizontal="center" vertical="center" textRotation="0" wrapText="true" indent="0" shrinkToFit="false"/>
      <protection locked="false" hidden="false"/>
    </xf>
    <xf numFmtId="164" fontId="26" fillId="0" borderId="11" xfId="1045" applyFont="true" applyBorder="true" applyAlignment="true" applyProtection="true">
      <alignment horizontal="general" vertical="center" textRotation="0" wrapText="true" indent="0" shrinkToFit="false"/>
      <protection locked="false" hidden="false"/>
    </xf>
    <xf numFmtId="164" fontId="32" fillId="0" borderId="11" xfId="1045" applyFont="true" applyBorder="true" applyAlignment="true" applyProtection="true">
      <alignment horizontal="center" vertical="center" textRotation="0" wrapText="true" indent="0" shrinkToFit="false"/>
      <protection locked="false" hidden="false"/>
    </xf>
    <xf numFmtId="168" fontId="32" fillId="0" borderId="11" xfId="15" applyFont="true" applyBorder="true" applyAlignment="true" applyProtection="true">
      <alignment horizontal="right" vertical="center" textRotation="0" wrapText="true" indent="0" shrinkToFit="false"/>
      <protection locked="false" hidden="false"/>
    </xf>
    <xf numFmtId="167" fontId="32" fillId="0" borderId="11" xfId="15" applyFont="true" applyBorder="true" applyAlignment="true" applyProtection="true">
      <alignment horizontal="right" vertical="center" textRotation="0" wrapText="true" indent="0" shrinkToFit="false"/>
      <protection locked="false" hidden="false"/>
    </xf>
    <xf numFmtId="168" fontId="32" fillId="0" borderId="11" xfId="1045" applyFont="true" applyBorder="true" applyAlignment="true" applyProtection="true">
      <alignment horizontal="right" vertical="center" textRotation="0" wrapText="true" indent="0" shrinkToFit="false"/>
      <protection locked="false" hidden="false"/>
    </xf>
    <xf numFmtId="164" fontId="24" fillId="2" borderId="11" xfId="1045" applyFont="true" applyBorder="true" applyAlignment="true" applyProtection="true">
      <alignment horizontal="general" vertical="center" textRotation="0" wrapText="true" indent="0" shrinkToFit="false"/>
      <protection locked="false" hidden="false"/>
    </xf>
    <xf numFmtId="164" fontId="24" fillId="17" borderId="11" xfId="0" applyFont="true" applyBorder="true" applyAlignment="true" applyProtection="false">
      <alignment horizontal="left" vertical="center" textRotation="0" wrapText="true" indent="0" shrinkToFit="false"/>
      <protection locked="true" hidden="false"/>
    </xf>
    <xf numFmtId="164" fontId="26" fillId="17" borderId="11" xfId="1045" applyFont="true" applyBorder="true" applyAlignment="true" applyProtection="true">
      <alignment horizontal="right" vertical="center" textRotation="0" wrapText="true" indent="0" shrinkToFit="false"/>
      <protection locked="false" hidden="false"/>
    </xf>
    <xf numFmtId="164" fontId="24" fillId="17" borderId="11" xfId="1045" applyFont="true" applyBorder="true" applyAlignment="true" applyProtection="true">
      <alignment horizontal="center" vertical="center" textRotation="0" wrapText="true" indent="0" shrinkToFit="false"/>
      <protection locked="false" hidden="false"/>
    </xf>
    <xf numFmtId="168" fontId="24" fillId="17" borderId="11" xfId="15" applyFont="true" applyBorder="true" applyAlignment="true" applyProtection="true">
      <alignment horizontal="right" vertical="center" textRotation="0" wrapText="true" indent="0" shrinkToFit="false"/>
      <protection locked="false" hidden="false"/>
    </xf>
    <xf numFmtId="167" fontId="24" fillId="17" borderId="11" xfId="15" applyFont="true" applyBorder="true" applyAlignment="true" applyProtection="true">
      <alignment horizontal="right" vertical="center" textRotation="0" wrapText="true" indent="0" shrinkToFit="false"/>
      <protection locked="false" hidden="false"/>
    </xf>
    <xf numFmtId="168" fontId="24" fillId="17" borderId="11" xfId="1045" applyFont="true" applyBorder="true" applyAlignment="true" applyProtection="true">
      <alignment horizontal="right" vertical="center" textRotation="0" wrapText="true" indent="0" shrinkToFit="false"/>
      <protection locked="false" hidden="false"/>
    </xf>
  </cellXfs>
  <cellStyles count="1501">
    <cellStyle name="Normal" xfId="0" builtinId="0"/>
    <cellStyle name="Comma" xfId="15" builtinId="3"/>
    <cellStyle name="Comma [0]" xfId="16" builtinId="6"/>
    <cellStyle name="Currency" xfId="17" builtinId="4"/>
    <cellStyle name="Currency [0]" xfId="18" builtinId="7"/>
    <cellStyle name="Percent" xfId="19" builtinId="5"/>
    <cellStyle name="20% - Ênfase1 1" xfId="20"/>
    <cellStyle name="20% - Ênfase1 10" xfId="21"/>
    <cellStyle name="20% - Ênfase1 11" xfId="22"/>
    <cellStyle name="20% - Ênfase1 12" xfId="23"/>
    <cellStyle name="20% - Ênfase1 13" xfId="24"/>
    <cellStyle name="20% - Ênfase1 14" xfId="25"/>
    <cellStyle name="20% - Ênfase1 15" xfId="26"/>
    <cellStyle name="20% - Ênfase1 16" xfId="27"/>
    <cellStyle name="20% - Ênfase1 17" xfId="28"/>
    <cellStyle name="20% - Ênfase1 18" xfId="29"/>
    <cellStyle name="20% - Ênfase1 19" xfId="30"/>
    <cellStyle name="20% - Ênfase1 2" xfId="31"/>
    <cellStyle name="20% - Ênfase1 2 1" xfId="32"/>
    <cellStyle name="20% - Ênfase1 2 10" xfId="33"/>
    <cellStyle name="20% - Ênfase1 2 11" xfId="34"/>
    <cellStyle name="20% - Ênfase1 2 12" xfId="35"/>
    <cellStyle name="20% - Ênfase1 2 13" xfId="36"/>
    <cellStyle name="20% - Ênfase1 2 14" xfId="37"/>
    <cellStyle name="20% - Ênfase1 2 15" xfId="38"/>
    <cellStyle name="20% - Ênfase1 2 16" xfId="39"/>
    <cellStyle name="20% - Ênfase1 2 17" xfId="40"/>
    <cellStyle name="20% - Ênfase1 2 18" xfId="41"/>
    <cellStyle name="20% - Ênfase1 2 19" xfId="42"/>
    <cellStyle name="20% - Ênfase1 2 2" xfId="43"/>
    <cellStyle name="20% - Ênfase1 2 20" xfId="44"/>
    <cellStyle name="20% - Ênfase1 2 3" xfId="45"/>
    <cellStyle name="20% - Ênfase1 2 4" xfId="46"/>
    <cellStyle name="20% - Ênfase1 2 5" xfId="47"/>
    <cellStyle name="20% - Ênfase1 2 6" xfId="48"/>
    <cellStyle name="20% - Ênfase1 2 7" xfId="49"/>
    <cellStyle name="20% - Ênfase1 2 8" xfId="50"/>
    <cellStyle name="20% - Ênfase1 2 9" xfId="51"/>
    <cellStyle name="20% - Ênfase1 20" xfId="52"/>
    <cellStyle name="20% - Ênfase1 21" xfId="53"/>
    <cellStyle name="20% - Ênfase1 3" xfId="54"/>
    <cellStyle name="20% - Ênfase1 4" xfId="55"/>
    <cellStyle name="20% - Ênfase1 5" xfId="56"/>
    <cellStyle name="20% - Ênfase1 6" xfId="57"/>
    <cellStyle name="20% - Ênfase1 7" xfId="58"/>
    <cellStyle name="20% - Ênfase1 8" xfId="59"/>
    <cellStyle name="20% - Ênfase1 9" xfId="60"/>
    <cellStyle name="20% - Ênfase2 1" xfId="61"/>
    <cellStyle name="20% - Ênfase2 10" xfId="62"/>
    <cellStyle name="20% - Ênfase2 11" xfId="63"/>
    <cellStyle name="20% - Ênfase2 12" xfId="64"/>
    <cellStyle name="20% - Ênfase2 13" xfId="65"/>
    <cellStyle name="20% - Ênfase2 14" xfId="66"/>
    <cellStyle name="20% - Ênfase2 15" xfId="67"/>
    <cellStyle name="20% - Ênfase2 16" xfId="68"/>
    <cellStyle name="20% - Ênfase2 17" xfId="69"/>
    <cellStyle name="20% - Ênfase2 18" xfId="70"/>
    <cellStyle name="20% - Ênfase2 19" xfId="71"/>
    <cellStyle name="20% - Ênfase2 2" xfId="72"/>
    <cellStyle name="20% - Ênfase2 2 1" xfId="73"/>
    <cellStyle name="20% - Ênfase2 2 10" xfId="74"/>
    <cellStyle name="20% - Ênfase2 2 11" xfId="75"/>
    <cellStyle name="20% - Ênfase2 2 12" xfId="76"/>
    <cellStyle name="20% - Ênfase2 2 13" xfId="77"/>
    <cellStyle name="20% - Ênfase2 2 14" xfId="78"/>
    <cellStyle name="20% - Ênfase2 2 15" xfId="79"/>
    <cellStyle name="20% - Ênfase2 2 16" xfId="80"/>
    <cellStyle name="20% - Ênfase2 2 17" xfId="81"/>
    <cellStyle name="20% - Ênfase2 2 18" xfId="82"/>
    <cellStyle name="20% - Ênfase2 2 19" xfId="83"/>
    <cellStyle name="20% - Ênfase2 2 2" xfId="84"/>
    <cellStyle name="20% - Ênfase2 2 20" xfId="85"/>
    <cellStyle name="20% - Ênfase2 2 3" xfId="86"/>
    <cellStyle name="20% - Ênfase2 2 4" xfId="87"/>
    <cellStyle name="20% - Ênfase2 2 5" xfId="88"/>
    <cellStyle name="20% - Ênfase2 2 6" xfId="89"/>
    <cellStyle name="20% - Ênfase2 2 7" xfId="90"/>
    <cellStyle name="20% - Ênfase2 2 8" xfId="91"/>
    <cellStyle name="20% - Ênfase2 2 9" xfId="92"/>
    <cellStyle name="20% - Ênfase2 20" xfId="93"/>
    <cellStyle name="20% - Ênfase2 21" xfId="94"/>
    <cellStyle name="20% - Ênfase2 3" xfId="95"/>
    <cellStyle name="20% - Ênfase2 4" xfId="96"/>
    <cellStyle name="20% - Ênfase2 5" xfId="97"/>
    <cellStyle name="20% - Ênfase2 6" xfId="98"/>
    <cellStyle name="20% - Ênfase2 7" xfId="99"/>
    <cellStyle name="20% - Ênfase2 8" xfId="100"/>
    <cellStyle name="20% - Ênfase2 9" xfId="101"/>
    <cellStyle name="20% - Ênfase3 1" xfId="102"/>
    <cellStyle name="20% - Ênfase3 10" xfId="103"/>
    <cellStyle name="20% - Ênfase3 11" xfId="104"/>
    <cellStyle name="20% - Ênfase3 12" xfId="105"/>
    <cellStyle name="20% - Ênfase3 13" xfId="106"/>
    <cellStyle name="20% - Ênfase3 14" xfId="107"/>
    <cellStyle name="20% - Ênfase3 15" xfId="108"/>
    <cellStyle name="20% - Ênfase3 16" xfId="109"/>
    <cellStyle name="20% - Ênfase3 17" xfId="110"/>
    <cellStyle name="20% - Ênfase3 18" xfId="111"/>
    <cellStyle name="20% - Ênfase3 19" xfId="112"/>
    <cellStyle name="20% - Ênfase3 2" xfId="113"/>
    <cellStyle name="20% - Ênfase3 2 1" xfId="114"/>
    <cellStyle name="20% - Ênfase3 2 10" xfId="115"/>
    <cellStyle name="20% - Ênfase3 2 11" xfId="116"/>
    <cellStyle name="20% - Ênfase3 2 12" xfId="117"/>
    <cellStyle name="20% - Ênfase3 2 13" xfId="118"/>
    <cellStyle name="20% - Ênfase3 2 14" xfId="119"/>
    <cellStyle name="20% - Ênfase3 2 15" xfId="120"/>
    <cellStyle name="20% - Ênfase3 2 16" xfId="121"/>
    <cellStyle name="20% - Ênfase3 2 17" xfId="122"/>
    <cellStyle name="20% - Ênfase3 2 18" xfId="123"/>
    <cellStyle name="20% - Ênfase3 2 19" xfId="124"/>
    <cellStyle name="20% - Ênfase3 2 2" xfId="125"/>
    <cellStyle name="20% - Ênfase3 2 20" xfId="126"/>
    <cellStyle name="20% - Ênfase3 2 3" xfId="127"/>
    <cellStyle name="20% - Ênfase3 2 4" xfId="128"/>
    <cellStyle name="20% - Ênfase3 2 5" xfId="129"/>
    <cellStyle name="20% - Ênfase3 2 6" xfId="130"/>
    <cellStyle name="20% - Ênfase3 2 7" xfId="131"/>
    <cellStyle name="20% - Ênfase3 2 8" xfId="132"/>
    <cellStyle name="20% - Ênfase3 2 9" xfId="133"/>
    <cellStyle name="20% - Ênfase3 20" xfId="134"/>
    <cellStyle name="20% - Ênfase3 21" xfId="135"/>
    <cellStyle name="20% - Ênfase3 3" xfId="136"/>
    <cellStyle name="20% - Ênfase3 4" xfId="137"/>
    <cellStyle name="20% - Ênfase3 5" xfId="138"/>
    <cellStyle name="20% - Ênfase3 6" xfId="139"/>
    <cellStyle name="20% - Ênfase3 7" xfId="140"/>
    <cellStyle name="20% - Ênfase3 8" xfId="141"/>
    <cellStyle name="20% - Ênfase3 9" xfId="142"/>
    <cellStyle name="20% - Ênfase4 1" xfId="143"/>
    <cellStyle name="20% - Ênfase4 10" xfId="144"/>
    <cellStyle name="20% - Ênfase4 11" xfId="145"/>
    <cellStyle name="20% - Ênfase4 12" xfId="146"/>
    <cellStyle name="20% - Ênfase4 13" xfId="147"/>
    <cellStyle name="20% - Ênfase4 14" xfId="148"/>
    <cellStyle name="20% - Ênfase4 15" xfId="149"/>
    <cellStyle name="20% - Ênfase4 16" xfId="150"/>
    <cellStyle name="20% - Ênfase4 17" xfId="151"/>
    <cellStyle name="20% - Ênfase4 18" xfId="152"/>
    <cellStyle name="20% - Ênfase4 19" xfId="153"/>
    <cellStyle name="20% - Ênfase4 2" xfId="154"/>
    <cellStyle name="20% - Ênfase4 2 1" xfId="155"/>
    <cellStyle name="20% - Ênfase4 2 10" xfId="156"/>
    <cellStyle name="20% - Ênfase4 2 11" xfId="157"/>
    <cellStyle name="20% - Ênfase4 2 12" xfId="158"/>
    <cellStyle name="20% - Ênfase4 2 13" xfId="159"/>
    <cellStyle name="20% - Ênfase4 2 14" xfId="160"/>
    <cellStyle name="20% - Ênfase4 2 15" xfId="161"/>
    <cellStyle name="20% - Ênfase4 2 16" xfId="162"/>
    <cellStyle name="20% - Ênfase4 2 17" xfId="163"/>
    <cellStyle name="20% - Ênfase4 2 18" xfId="164"/>
    <cellStyle name="20% - Ênfase4 2 19" xfId="165"/>
    <cellStyle name="20% - Ênfase4 2 2" xfId="166"/>
    <cellStyle name="20% - Ênfase4 2 20" xfId="167"/>
    <cellStyle name="20% - Ênfase4 2 3" xfId="168"/>
    <cellStyle name="20% - Ênfase4 2 4" xfId="169"/>
    <cellStyle name="20% - Ênfase4 2 5" xfId="170"/>
    <cellStyle name="20% - Ênfase4 2 6" xfId="171"/>
    <cellStyle name="20% - Ênfase4 2 7" xfId="172"/>
    <cellStyle name="20% - Ênfase4 2 8" xfId="173"/>
    <cellStyle name="20% - Ênfase4 2 9" xfId="174"/>
    <cellStyle name="20% - Ênfase4 20" xfId="175"/>
    <cellStyle name="20% - Ênfase4 21" xfId="176"/>
    <cellStyle name="20% - Ênfase4 3" xfId="177"/>
    <cellStyle name="20% - Ênfase4 4" xfId="178"/>
    <cellStyle name="20% - Ênfase4 5" xfId="179"/>
    <cellStyle name="20% - Ênfase4 6" xfId="180"/>
    <cellStyle name="20% - Ênfase4 7" xfId="181"/>
    <cellStyle name="20% - Ênfase4 8" xfId="182"/>
    <cellStyle name="20% - Ênfase4 9" xfId="183"/>
    <cellStyle name="20% - Ênfase5 1" xfId="184"/>
    <cellStyle name="20% - Ênfase5 10" xfId="185"/>
    <cellStyle name="20% - Ênfase5 11" xfId="186"/>
    <cellStyle name="20% - Ênfase5 12" xfId="187"/>
    <cellStyle name="20% - Ênfase5 13" xfId="188"/>
    <cellStyle name="20% - Ênfase5 14" xfId="189"/>
    <cellStyle name="20% - Ênfase5 15" xfId="190"/>
    <cellStyle name="20% - Ênfase5 16" xfId="191"/>
    <cellStyle name="20% - Ênfase5 17" xfId="192"/>
    <cellStyle name="20% - Ênfase5 18" xfId="193"/>
    <cellStyle name="20% - Ênfase5 19" xfId="194"/>
    <cellStyle name="20% - Ênfase5 2" xfId="195"/>
    <cellStyle name="20% - Ênfase5 2 1" xfId="196"/>
    <cellStyle name="20% - Ênfase5 2 10" xfId="197"/>
    <cellStyle name="20% - Ênfase5 2 11" xfId="198"/>
    <cellStyle name="20% - Ênfase5 2 12" xfId="199"/>
    <cellStyle name="20% - Ênfase5 2 13" xfId="200"/>
    <cellStyle name="20% - Ênfase5 2 14" xfId="201"/>
    <cellStyle name="20% - Ênfase5 2 15" xfId="202"/>
    <cellStyle name="20% - Ênfase5 2 16" xfId="203"/>
    <cellStyle name="20% - Ênfase5 2 17" xfId="204"/>
    <cellStyle name="20% - Ênfase5 2 18" xfId="205"/>
    <cellStyle name="20% - Ênfase5 2 19" xfId="206"/>
    <cellStyle name="20% - Ênfase5 2 2" xfId="207"/>
    <cellStyle name="20% - Ênfase5 2 20" xfId="208"/>
    <cellStyle name="20% - Ênfase5 2 3" xfId="209"/>
    <cellStyle name="20% - Ênfase5 2 4" xfId="210"/>
    <cellStyle name="20% - Ênfase5 2 5" xfId="211"/>
    <cellStyle name="20% - Ênfase5 2 6" xfId="212"/>
    <cellStyle name="20% - Ênfase5 2 7" xfId="213"/>
    <cellStyle name="20% - Ênfase5 2 8" xfId="214"/>
    <cellStyle name="20% - Ênfase5 2 9" xfId="215"/>
    <cellStyle name="20% - Ênfase5 20" xfId="216"/>
    <cellStyle name="20% - Ênfase5 21" xfId="217"/>
    <cellStyle name="20% - Ênfase5 3" xfId="218"/>
    <cellStyle name="20% - Ênfase5 4" xfId="219"/>
    <cellStyle name="20% - Ênfase5 5" xfId="220"/>
    <cellStyle name="20% - Ênfase5 6" xfId="221"/>
    <cellStyle name="20% - Ênfase5 7" xfId="222"/>
    <cellStyle name="20% - Ênfase5 8" xfId="223"/>
    <cellStyle name="20% - Ênfase5 9" xfId="224"/>
    <cellStyle name="20% - Ênfase6 1" xfId="225"/>
    <cellStyle name="20% - Ênfase6 10" xfId="226"/>
    <cellStyle name="20% - Ênfase6 11" xfId="227"/>
    <cellStyle name="20% - Ênfase6 12" xfId="228"/>
    <cellStyle name="20% - Ênfase6 13" xfId="229"/>
    <cellStyle name="20% - Ênfase6 14" xfId="230"/>
    <cellStyle name="20% - Ênfase6 15" xfId="231"/>
    <cellStyle name="20% - Ênfase6 16" xfId="232"/>
    <cellStyle name="20% - Ênfase6 17" xfId="233"/>
    <cellStyle name="20% - Ênfase6 18" xfId="234"/>
    <cellStyle name="20% - Ênfase6 19" xfId="235"/>
    <cellStyle name="20% - Ênfase6 2" xfId="236"/>
    <cellStyle name="20% - Ênfase6 2 1" xfId="237"/>
    <cellStyle name="20% - Ênfase6 2 10" xfId="238"/>
    <cellStyle name="20% - Ênfase6 2 11" xfId="239"/>
    <cellStyle name="20% - Ênfase6 2 12" xfId="240"/>
    <cellStyle name="20% - Ênfase6 2 13" xfId="241"/>
    <cellStyle name="20% - Ênfase6 2 14" xfId="242"/>
    <cellStyle name="20% - Ênfase6 2 15" xfId="243"/>
    <cellStyle name="20% - Ênfase6 2 16" xfId="244"/>
    <cellStyle name="20% - Ênfase6 2 17" xfId="245"/>
    <cellStyle name="20% - Ênfase6 2 18" xfId="246"/>
    <cellStyle name="20% - Ênfase6 2 19" xfId="247"/>
    <cellStyle name="20% - Ênfase6 2 2" xfId="248"/>
    <cellStyle name="20% - Ênfase6 2 20" xfId="249"/>
    <cellStyle name="20% - Ênfase6 2 3" xfId="250"/>
    <cellStyle name="20% - Ênfase6 2 4" xfId="251"/>
    <cellStyle name="20% - Ênfase6 2 5" xfId="252"/>
    <cellStyle name="20% - Ênfase6 2 6" xfId="253"/>
    <cellStyle name="20% - Ênfase6 2 7" xfId="254"/>
    <cellStyle name="20% - Ênfase6 2 8" xfId="255"/>
    <cellStyle name="20% - Ênfase6 2 9" xfId="256"/>
    <cellStyle name="20% - Ênfase6 20" xfId="257"/>
    <cellStyle name="20% - Ênfase6 21" xfId="258"/>
    <cellStyle name="20% - Ênfase6 3" xfId="259"/>
    <cellStyle name="20% - Ênfase6 4" xfId="260"/>
    <cellStyle name="20% - Ênfase6 5" xfId="261"/>
    <cellStyle name="20% - Ênfase6 6" xfId="262"/>
    <cellStyle name="20% - Ênfase6 7" xfId="263"/>
    <cellStyle name="20% - Ênfase6 8" xfId="264"/>
    <cellStyle name="20% - Ênfase6 9" xfId="265"/>
    <cellStyle name="40% - Ênfase1 1" xfId="266"/>
    <cellStyle name="40% - Ênfase1 10" xfId="267"/>
    <cellStyle name="40% - Ênfase1 11" xfId="268"/>
    <cellStyle name="40% - Ênfase1 12" xfId="269"/>
    <cellStyle name="40% - Ênfase1 13" xfId="270"/>
    <cellStyle name="40% - Ênfase1 14" xfId="271"/>
    <cellStyle name="40% - Ênfase1 15" xfId="272"/>
    <cellStyle name="40% - Ênfase1 16" xfId="273"/>
    <cellStyle name="40% - Ênfase1 17" xfId="274"/>
    <cellStyle name="40% - Ênfase1 18" xfId="275"/>
    <cellStyle name="40% - Ênfase1 19" xfId="276"/>
    <cellStyle name="40% - Ênfase1 2" xfId="277"/>
    <cellStyle name="40% - Ênfase1 2 1" xfId="278"/>
    <cellStyle name="40% - Ênfase1 2 10" xfId="279"/>
    <cellStyle name="40% - Ênfase1 2 11" xfId="280"/>
    <cellStyle name="40% - Ênfase1 2 12" xfId="281"/>
    <cellStyle name="40% - Ênfase1 2 13" xfId="282"/>
    <cellStyle name="40% - Ênfase1 2 14" xfId="283"/>
    <cellStyle name="40% - Ênfase1 2 15" xfId="284"/>
    <cellStyle name="40% - Ênfase1 2 16" xfId="285"/>
    <cellStyle name="40% - Ênfase1 2 17" xfId="286"/>
    <cellStyle name="40% - Ênfase1 2 18" xfId="287"/>
    <cellStyle name="40% - Ênfase1 2 19" xfId="288"/>
    <cellStyle name="40% - Ênfase1 2 2" xfId="289"/>
    <cellStyle name="40% - Ênfase1 2 20" xfId="290"/>
    <cellStyle name="40% - Ênfase1 2 3" xfId="291"/>
    <cellStyle name="40% - Ênfase1 2 4" xfId="292"/>
    <cellStyle name="40% - Ênfase1 2 5" xfId="293"/>
    <cellStyle name="40% - Ênfase1 2 6" xfId="294"/>
    <cellStyle name="40% - Ênfase1 2 7" xfId="295"/>
    <cellStyle name="40% - Ênfase1 2 8" xfId="296"/>
    <cellStyle name="40% - Ênfase1 2 9" xfId="297"/>
    <cellStyle name="40% - Ênfase1 20" xfId="298"/>
    <cellStyle name="40% - Ênfase1 21" xfId="299"/>
    <cellStyle name="40% - Ênfase1 3" xfId="300"/>
    <cellStyle name="40% - Ênfase1 4" xfId="301"/>
    <cellStyle name="40% - Ênfase1 5" xfId="302"/>
    <cellStyle name="40% - Ênfase1 6" xfId="303"/>
    <cellStyle name="40% - Ênfase1 7" xfId="304"/>
    <cellStyle name="40% - Ênfase1 8" xfId="305"/>
    <cellStyle name="40% - Ênfase1 9" xfId="306"/>
    <cellStyle name="40% - Ênfase2 1" xfId="307"/>
    <cellStyle name="40% - Ênfase2 10" xfId="308"/>
    <cellStyle name="40% - Ênfase2 11" xfId="309"/>
    <cellStyle name="40% - Ênfase2 12" xfId="310"/>
    <cellStyle name="40% - Ênfase2 13" xfId="311"/>
    <cellStyle name="40% - Ênfase2 14" xfId="312"/>
    <cellStyle name="40% - Ênfase2 15" xfId="313"/>
    <cellStyle name="40% - Ênfase2 16" xfId="314"/>
    <cellStyle name="40% - Ênfase2 17" xfId="315"/>
    <cellStyle name="40% - Ênfase2 18" xfId="316"/>
    <cellStyle name="40% - Ênfase2 19" xfId="317"/>
    <cellStyle name="40% - Ênfase2 2" xfId="318"/>
    <cellStyle name="40% - Ênfase2 2 1" xfId="319"/>
    <cellStyle name="40% - Ênfase2 2 10" xfId="320"/>
    <cellStyle name="40% - Ênfase2 2 11" xfId="321"/>
    <cellStyle name="40% - Ênfase2 2 12" xfId="322"/>
    <cellStyle name="40% - Ênfase2 2 13" xfId="323"/>
    <cellStyle name="40% - Ênfase2 2 14" xfId="324"/>
    <cellStyle name="40% - Ênfase2 2 15" xfId="325"/>
    <cellStyle name="40% - Ênfase2 2 16" xfId="326"/>
    <cellStyle name="40% - Ênfase2 2 17" xfId="327"/>
    <cellStyle name="40% - Ênfase2 2 18" xfId="328"/>
    <cellStyle name="40% - Ênfase2 2 19" xfId="329"/>
    <cellStyle name="40% - Ênfase2 2 2" xfId="330"/>
    <cellStyle name="40% - Ênfase2 2 20" xfId="331"/>
    <cellStyle name="40% - Ênfase2 2 3" xfId="332"/>
    <cellStyle name="40% - Ênfase2 2 4" xfId="333"/>
    <cellStyle name="40% - Ênfase2 2 5" xfId="334"/>
    <cellStyle name="40% - Ênfase2 2 6" xfId="335"/>
    <cellStyle name="40% - Ênfase2 2 7" xfId="336"/>
    <cellStyle name="40% - Ênfase2 2 8" xfId="337"/>
    <cellStyle name="40% - Ênfase2 2 9" xfId="338"/>
    <cellStyle name="40% - Ênfase2 20" xfId="339"/>
    <cellStyle name="40% - Ênfase2 21" xfId="340"/>
    <cellStyle name="40% - Ênfase2 3" xfId="341"/>
    <cellStyle name="40% - Ênfase2 4" xfId="342"/>
    <cellStyle name="40% - Ênfase2 5" xfId="343"/>
    <cellStyle name="40% - Ênfase2 6" xfId="344"/>
    <cellStyle name="40% - Ênfase2 7" xfId="345"/>
    <cellStyle name="40% - Ênfase2 8" xfId="346"/>
    <cellStyle name="40% - Ênfase2 9" xfId="347"/>
    <cellStyle name="40% - Ênfase3 1" xfId="348"/>
    <cellStyle name="40% - Ênfase3 10" xfId="349"/>
    <cellStyle name="40% - Ênfase3 11" xfId="350"/>
    <cellStyle name="40% - Ênfase3 12" xfId="351"/>
    <cellStyle name="40% - Ênfase3 13" xfId="352"/>
    <cellStyle name="40% - Ênfase3 14" xfId="353"/>
    <cellStyle name="40% - Ênfase3 15" xfId="354"/>
    <cellStyle name="40% - Ênfase3 16" xfId="355"/>
    <cellStyle name="40% - Ênfase3 17" xfId="356"/>
    <cellStyle name="40% - Ênfase3 18" xfId="357"/>
    <cellStyle name="40% - Ênfase3 19" xfId="358"/>
    <cellStyle name="40% - Ênfase3 2" xfId="359"/>
    <cellStyle name="40% - Ênfase3 2 1" xfId="360"/>
    <cellStyle name="40% - Ênfase3 2 10" xfId="361"/>
    <cellStyle name="40% - Ênfase3 2 11" xfId="362"/>
    <cellStyle name="40% - Ênfase3 2 12" xfId="363"/>
    <cellStyle name="40% - Ênfase3 2 13" xfId="364"/>
    <cellStyle name="40% - Ênfase3 2 14" xfId="365"/>
    <cellStyle name="40% - Ênfase3 2 15" xfId="366"/>
    <cellStyle name="40% - Ênfase3 2 16" xfId="367"/>
    <cellStyle name="40% - Ênfase3 2 17" xfId="368"/>
    <cellStyle name="40% - Ênfase3 2 18" xfId="369"/>
    <cellStyle name="40% - Ênfase3 2 19" xfId="370"/>
    <cellStyle name="40% - Ênfase3 2 2" xfId="371"/>
    <cellStyle name="40% - Ênfase3 2 20" xfId="372"/>
    <cellStyle name="40% - Ênfase3 2 3" xfId="373"/>
    <cellStyle name="40% - Ênfase3 2 4" xfId="374"/>
    <cellStyle name="40% - Ênfase3 2 5" xfId="375"/>
    <cellStyle name="40% - Ênfase3 2 6" xfId="376"/>
    <cellStyle name="40% - Ênfase3 2 7" xfId="377"/>
    <cellStyle name="40% - Ênfase3 2 8" xfId="378"/>
    <cellStyle name="40% - Ênfase3 2 9" xfId="379"/>
    <cellStyle name="40% - Ênfase3 20" xfId="380"/>
    <cellStyle name="40% - Ênfase3 21" xfId="381"/>
    <cellStyle name="40% - Ênfase3 3" xfId="382"/>
    <cellStyle name="40% - Ênfase3 4" xfId="383"/>
    <cellStyle name="40% - Ênfase3 5" xfId="384"/>
    <cellStyle name="40% - Ênfase3 6" xfId="385"/>
    <cellStyle name="40% - Ênfase3 7" xfId="386"/>
    <cellStyle name="40% - Ênfase3 8" xfId="387"/>
    <cellStyle name="40% - Ênfase3 9" xfId="388"/>
    <cellStyle name="40% - Ênfase4 1" xfId="389"/>
    <cellStyle name="40% - Ênfase4 10" xfId="390"/>
    <cellStyle name="40% - Ênfase4 11" xfId="391"/>
    <cellStyle name="40% - Ênfase4 12" xfId="392"/>
    <cellStyle name="40% - Ênfase4 13" xfId="393"/>
    <cellStyle name="40% - Ênfase4 14" xfId="394"/>
    <cellStyle name="40% - Ênfase4 15" xfId="395"/>
    <cellStyle name="40% - Ênfase4 16" xfId="396"/>
    <cellStyle name="40% - Ênfase4 17" xfId="397"/>
    <cellStyle name="40% - Ênfase4 18" xfId="398"/>
    <cellStyle name="40% - Ênfase4 19" xfId="399"/>
    <cellStyle name="40% - Ênfase4 2" xfId="400"/>
    <cellStyle name="40% - Ênfase4 2 1" xfId="401"/>
    <cellStyle name="40% - Ênfase4 2 10" xfId="402"/>
    <cellStyle name="40% - Ênfase4 2 11" xfId="403"/>
    <cellStyle name="40% - Ênfase4 2 12" xfId="404"/>
    <cellStyle name="40% - Ênfase4 2 13" xfId="405"/>
    <cellStyle name="40% - Ênfase4 2 14" xfId="406"/>
    <cellStyle name="40% - Ênfase4 2 15" xfId="407"/>
    <cellStyle name="40% - Ênfase4 2 16" xfId="408"/>
    <cellStyle name="40% - Ênfase4 2 17" xfId="409"/>
    <cellStyle name="40% - Ênfase4 2 18" xfId="410"/>
    <cellStyle name="40% - Ênfase4 2 19" xfId="411"/>
    <cellStyle name="40% - Ênfase4 2 2" xfId="412"/>
    <cellStyle name="40% - Ênfase4 2 20" xfId="413"/>
    <cellStyle name="40% - Ênfase4 2 3" xfId="414"/>
    <cellStyle name="40% - Ênfase4 2 4" xfId="415"/>
    <cellStyle name="40% - Ênfase4 2 5" xfId="416"/>
    <cellStyle name="40% - Ênfase4 2 6" xfId="417"/>
    <cellStyle name="40% - Ênfase4 2 7" xfId="418"/>
    <cellStyle name="40% - Ênfase4 2 8" xfId="419"/>
    <cellStyle name="40% - Ênfase4 2 9" xfId="420"/>
    <cellStyle name="40% - Ênfase4 20" xfId="421"/>
    <cellStyle name="40% - Ênfase4 21" xfId="422"/>
    <cellStyle name="40% - Ênfase4 3" xfId="423"/>
    <cellStyle name="40% - Ênfase4 4" xfId="424"/>
    <cellStyle name="40% - Ênfase4 5" xfId="425"/>
    <cellStyle name="40% - Ênfase4 6" xfId="426"/>
    <cellStyle name="40% - Ênfase4 7" xfId="427"/>
    <cellStyle name="40% - Ênfase4 8" xfId="428"/>
    <cellStyle name="40% - Ênfase4 9" xfId="429"/>
    <cellStyle name="40% - Ênfase5 1" xfId="430"/>
    <cellStyle name="40% - Ênfase5 10" xfId="431"/>
    <cellStyle name="40% - Ênfase5 11" xfId="432"/>
    <cellStyle name="40% - Ênfase5 12" xfId="433"/>
    <cellStyle name="40% - Ênfase5 13" xfId="434"/>
    <cellStyle name="40% - Ênfase5 14" xfId="435"/>
    <cellStyle name="40% - Ênfase5 15" xfId="436"/>
    <cellStyle name="40% - Ênfase5 16" xfId="437"/>
    <cellStyle name="40% - Ênfase5 17" xfId="438"/>
    <cellStyle name="40% - Ênfase5 18" xfId="439"/>
    <cellStyle name="40% - Ênfase5 19" xfId="440"/>
    <cellStyle name="40% - Ênfase5 2" xfId="441"/>
    <cellStyle name="40% - Ênfase5 2 1" xfId="442"/>
    <cellStyle name="40% - Ênfase5 2 10" xfId="443"/>
    <cellStyle name="40% - Ênfase5 2 11" xfId="444"/>
    <cellStyle name="40% - Ênfase5 2 12" xfId="445"/>
    <cellStyle name="40% - Ênfase5 2 13" xfId="446"/>
    <cellStyle name="40% - Ênfase5 2 14" xfId="447"/>
    <cellStyle name="40% - Ênfase5 2 15" xfId="448"/>
    <cellStyle name="40% - Ênfase5 2 16" xfId="449"/>
    <cellStyle name="40% - Ênfase5 2 17" xfId="450"/>
    <cellStyle name="40% - Ênfase5 2 18" xfId="451"/>
    <cellStyle name="40% - Ênfase5 2 19" xfId="452"/>
    <cellStyle name="40% - Ênfase5 2 2" xfId="453"/>
    <cellStyle name="40% - Ênfase5 2 20" xfId="454"/>
    <cellStyle name="40% - Ênfase5 2 3" xfId="455"/>
    <cellStyle name="40% - Ênfase5 2 4" xfId="456"/>
    <cellStyle name="40% - Ênfase5 2 5" xfId="457"/>
    <cellStyle name="40% - Ênfase5 2 6" xfId="458"/>
    <cellStyle name="40% - Ênfase5 2 7" xfId="459"/>
    <cellStyle name="40% - Ênfase5 2 8" xfId="460"/>
    <cellStyle name="40% - Ênfase5 2 9" xfId="461"/>
    <cellStyle name="40% - Ênfase5 20" xfId="462"/>
    <cellStyle name="40% - Ênfase5 21" xfId="463"/>
    <cellStyle name="40% - Ênfase5 3" xfId="464"/>
    <cellStyle name="40% - Ênfase5 4" xfId="465"/>
    <cellStyle name="40% - Ênfase5 5" xfId="466"/>
    <cellStyle name="40% - Ênfase5 6" xfId="467"/>
    <cellStyle name="40% - Ênfase5 7" xfId="468"/>
    <cellStyle name="40% - Ênfase5 8" xfId="469"/>
    <cellStyle name="40% - Ênfase5 9" xfId="470"/>
    <cellStyle name="40% - Ênfase6 1" xfId="471"/>
    <cellStyle name="40% - Ênfase6 10" xfId="472"/>
    <cellStyle name="40% - Ênfase6 11" xfId="473"/>
    <cellStyle name="40% - Ênfase6 12" xfId="474"/>
    <cellStyle name="40% - Ênfase6 13" xfId="475"/>
    <cellStyle name="40% - Ênfase6 14" xfId="476"/>
    <cellStyle name="40% - Ênfase6 15" xfId="477"/>
    <cellStyle name="40% - Ênfase6 16" xfId="478"/>
    <cellStyle name="40% - Ênfase6 17" xfId="479"/>
    <cellStyle name="40% - Ênfase6 18" xfId="480"/>
    <cellStyle name="40% - Ênfase6 19" xfId="481"/>
    <cellStyle name="40% - Ênfase6 2" xfId="482"/>
    <cellStyle name="40% - Ênfase6 2 1" xfId="483"/>
    <cellStyle name="40% - Ênfase6 2 10" xfId="484"/>
    <cellStyle name="40% - Ênfase6 2 11" xfId="485"/>
    <cellStyle name="40% - Ênfase6 2 12" xfId="486"/>
    <cellStyle name="40% - Ênfase6 2 13" xfId="487"/>
    <cellStyle name="40% - Ênfase6 2 14" xfId="488"/>
    <cellStyle name="40% - Ênfase6 2 15" xfId="489"/>
    <cellStyle name="40% - Ênfase6 2 16" xfId="490"/>
    <cellStyle name="40% - Ênfase6 2 17" xfId="491"/>
    <cellStyle name="40% - Ênfase6 2 18" xfId="492"/>
    <cellStyle name="40% - Ênfase6 2 19" xfId="493"/>
    <cellStyle name="40% - Ênfase6 2 2" xfId="494"/>
    <cellStyle name="40% - Ênfase6 2 20" xfId="495"/>
    <cellStyle name="40% - Ênfase6 2 3" xfId="496"/>
    <cellStyle name="40% - Ênfase6 2 4" xfId="497"/>
    <cellStyle name="40% - Ênfase6 2 5" xfId="498"/>
    <cellStyle name="40% - Ênfase6 2 6" xfId="499"/>
    <cellStyle name="40% - Ênfase6 2 7" xfId="500"/>
    <cellStyle name="40% - Ênfase6 2 8" xfId="501"/>
    <cellStyle name="40% - Ênfase6 2 9" xfId="502"/>
    <cellStyle name="40% - Ênfase6 20" xfId="503"/>
    <cellStyle name="40% - Ênfase6 21" xfId="504"/>
    <cellStyle name="40% - Ênfase6 3" xfId="505"/>
    <cellStyle name="40% - Ênfase6 4" xfId="506"/>
    <cellStyle name="40% - Ênfase6 5" xfId="507"/>
    <cellStyle name="40% - Ênfase6 6" xfId="508"/>
    <cellStyle name="40% - Ênfase6 7" xfId="509"/>
    <cellStyle name="40% - Ênfase6 8" xfId="510"/>
    <cellStyle name="40% - Ênfase6 9" xfId="511"/>
    <cellStyle name="60% - Ênfase1 1" xfId="512"/>
    <cellStyle name="60% - Ênfase1 10" xfId="513"/>
    <cellStyle name="60% - Ênfase1 11" xfId="514"/>
    <cellStyle name="60% - Ênfase1 12" xfId="515"/>
    <cellStyle name="60% - Ênfase1 13" xfId="516"/>
    <cellStyle name="60% - Ênfase1 14" xfId="517"/>
    <cellStyle name="60% - Ênfase1 15" xfId="518"/>
    <cellStyle name="60% - Ênfase1 16" xfId="519"/>
    <cellStyle name="60% - Ênfase1 17" xfId="520"/>
    <cellStyle name="60% - Ênfase1 18" xfId="521"/>
    <cellStyle name="60% - Ênfase1 19" xfId="522"/>
    <cellStyle name="60% - Ênfase1 2" xfId="523"/>
    <cellStyle name="60% - Ênfase1 2 1" xfId="524"/>
    <cellStyle name="60% - Ênfase1 2 10" xfId="525"/>
    <cellStyle name="60% - Ênfase1 2 11" xfId="526"/>
    <cellStyle name="60% - Ênfase1 2 12" xfId="527"/>
    <cellStyle name="60% - Ênfase1 2 13" xfId="528"/>
    <cellStyle name="60% - Ênfase1 2 14" xfId="529"/>
    <cellStyle name="60% - Ênfase1 2 15" xfId="530"/>
    <cellStyle name="60% - Ênfase1 2 16" xfId="531"/>
    <cellStyle name="60% - Ênfase1 2 17" xfId="532"/>
    <cellStyle name="60% - Ênfase1 2 18" xfId="533"/>
    <cellStyle name="60% - Ênfase1 2 19" xfId="534"/>
    <cellStyle name="60% - Ênfase1 2 2" xfId="535"/>
    <cellStyle name="60% - Ênfase1 2 20" xfId="536"/>
    <cellStyle name="60% - Ênfase1 2 3" xfId="537"/>
    <cellStyle name="60% - Ênfase1 2 4" xfId="538"/>
    <cellStyle name="60% - Ênfase1 2 5" xfId="539"/>
    <cellStyle name="60% - Ênfase1 2 6" xfId="540"/>
    <cellStyle name="60% - Ênfase1 2 7" xfId="541"/>
    <cellStyle name="60% - Ênfase1 2 8" xfId="542"/>
    <cellStyle name="60% - Ênfase1 2 9" xfId="543"/>
    <cellStyle name="60% - Ênfase1 20" xfId="544"/>
    <cellStyle name="60% - Ênfase1 21" xfId="545"/>
    <cellStyle name="60% - Ênfase1 3" xfId="546"/>
    <cellStyle name="60% - Ênfase1 4" xfId="547"/>
    <cellStyle name="60% - Ênfase1 5" xfId="548"/>
    <cellStyle name="60% - Ênfase1 6" xfId="549"/>
    <cellStyle name="60% - Ênfase1 7" xfId="550"/>
    <cellStyle name="60% - Ênfase1 8" xfId="551"/>
    <cellStyle name="60% - Ênfase1 9" xfId="552"/>
    <cellStyle name="60% - Ênfase2 1" xfId="553"/>
    <cellStyle name="60% - Ênfase2 10" xfId="554"/>
    <cellStyle name="60% - Ênfase2 11" xfId="555"/>
    <cellStyle name="60% - Ênfase2 12" xfId="556"/>
    <cellStyle name="60% - Ênfase2 13" xfId="557"/>
    <cellStyle name="60% - Ênfase2 14" xfId="558"/>
    <cellStyle name="60% - Ênfase2 15" xfId="559"/>
    <cellStyle name="60% - Ênfase2 16" xfId="560"/>
    <cellStyle name="60% - Ênfase2 17" xfId="561"/>
    <cellStyle name="60% - Ênfase2 18" xfId="562"/>
    <cellStyle name="60% - Ênfase2 19" xfId="563"/>
    <cellStyle name="60% - Ênfase2 2" xfId="564"/>
    <cellStyle name="60% - Ênfase2 2 1" xfId="565"/>
    <cellStyle name="60% - Ênfase2 2 10" xfId="566"/>
    <cellStyle name="60% - Ênfase2 2 11" xfId="567"/>
    <cellStyle name="60% - Ênfase2 2 12" xfId="568"/>
    <cellStyle name="60% - Ênfase2 2 13" xfId="569"/>
    <cellStyle name="60% - Ênfase2 2 14" xfId="570"/>
    <cellStyle name="60% - Ênfase2 2 15" xfId="571"/>
    <cellStyle name="60% - Ênfase2 2 16" xfId="572"/>
    <cellStyle name="60% - Ênfase2 2 17" xfId="573"/>
    <cellStyle name="60% - Ênfase2 2 18" xfId="574"/>
    <cellStyle name="60% - Ênfase2 2 19" xfId="575"/>
    <cellStyle name="60% - Ênfase2 2 2" xfId="576"/>
    <cellStyle name="60% - Ênfase2 2 20" xfId="577"/>
    <cellStyle name="60% - Ênfase2 2 3" xfId="578"/>
    <cellStyle name="60% - Ênfase2 2 4" xfId="579"/>
    <cellStyle name="60% - Ênfase2 2 5" xfId="580"/>
    <cellStyle name="60% - Ênfase2 2 6" xfId="581"/>
    <cellStyle name="60% - Ênfase2 2 7" xfId="582"/>
    <cellStyle name="60% - Ênfase2 2 8" xfId="583"/>
    <cellStyle name="60% - Ênfase2 2 9" xfId="584"/>
    <cellStyle name="60% - Ênfase2 20" xfId="585"/>
    <cellStyle name="60% - Ênfase2 21" xfId="586"/>
    <cellStyle name="60% - Ênfase2 3" xfId="587"/>
    <cellStyle name="60% - Ênfase2 4" xfId="588"/>
    <cellStyle name="60% - Ênfase2 5" xfId="589"/>
    <cellStyle name="60% - Ênfase2 6" xfId="590"/>
    <cellStyle name="60% - Ênfase2 7" xfId="591"/>
    <cellStyle name="60% - Ênfase2 8" xfId="592"/>
    <cellStyle name="60% - Ênfase2 9" xfId="593"/>
    <cellStyle name="60% - Ênfase3 1" xfId="594"/>
    <cellStyle name="60% - Ênfase3 10" xfId="595"/>
    <cellStyle name="60% - Ênfase3 11" xfId="596"/>
    <cellStyle name="60% - Ênfase3 12" xfId="597"/>
    <cellStyle name="60% - Ênfase3 13" xfId="598"/>
    <cellStyle name="60% - Ênfase3 14" xfId="599"/>
    <cellStyle name="60% - Ênfase3 15" xfId="600"/>
    <cellStyle name="60% - Ênfase3 16" xfId="601"/>
    <cellStyle name="60% - Ênfase3 17" xfId="602"/>
    <cellStyle name="60% - Ênfase3 18" xfId="603"/>
    <cellStyle name="60% - Ênfase3 19" xfId="604"/>
    <cellStyle name="60% - Ênfase3 2" xfId="605"/>
    <cellStyle name="60% - Ênfase3 2 1" xfId="606"/>
    <cellStyle name="60% - Ênfase3 2 10" xfId="607"/>
    <cellStyle name="60% - Ênfase3 2 11" xfId="608"/>
    <cellStyle name="60% - Ênfase3 2 12" xfId="609"/>
    <cellStyle name="60% - Ênfase3 2 13" xfId="610"/>
    <cellStyle name="60% - Ênfase3 2 14" xfId="611"/>
    <cellStyle name="60% - Ênfase3 2 15" xfId="612"/>
    <cellStyle name="60% - Ênfase3 2 16" xfId="613"/>
    <cellStyle name="60% - Ênfase3 2 17" xfId="614"/>
    <cellStyle name="60% - Ênfase3 2 18" xfId="615"/>
    <cellStyle name="60% - Ênfase3 2 19" xfId="616"/>
    <cellStyle name="60% - Ênfase3 2 2" xfId="617"/>
    <cellStyle name="60% - Ênfase3 2 20" xfId="618"/>
    <cellStyle name="60% - Ênfase3 2 3" xfId="619"/>
    <cellStyle name="60% - Ênfase3 2 4" xfId="620"/>
    <cellStyle name="60% - Ênfase3 2 5" xfId="621"/>
    <cellStyle name="60% - Ênfase3 2 6" xfId="622"/>
    <cellStyle name="60% - Ênfase3 2 7" xfId="623"/>
    <cellStyle name="60% - Ênfase3 2 8" xfId="624"/>
    <cellStyle name="60% - Ênfase3 2 9" xfId="625"/>
    <cellStyle name="60% - Ênfase3 20" xfId="626"/>
    <cellStyle name="60% - Ênfase3 21" xfId="627"/>
    <cellStyle name="60% - Ênfase3 3" xfId="628"/>
    <cellStyle name="60% - Ênfase3 4" xfId="629"/>
    <cellStyle name="60% - Ênfase3 5" xfId="630"/>
    <cellStyle name="60% - Ênfase3 6" xfId="631"/>
    <cellStyle name="60% - Ênfase3 7" xfId="632"/>
    <cellStyle name="60% - Ênfase3 8" xfId="633"/>
    <cellStyle name="60% - Ênfase3 9" xfId="634"/>
    <cellStyle name="60% - Ênfase4 1" xfId="635"/>
    <cellStyle name="60% - Ênfase4 10" xfId="636"/>
    <cellStyle name="60% - Ênfase4 11" xfId="637"/>
    <cellStyle name="60% - Ênfase4 12" xfId="638"/>
    <cellStyle name="60% - Ênfase4 13" xfId="639"/>
    <cellStyle name="60% - Ênfase4 14" xfId="640"/>
    <cellStyle name="60% - Ênfase4 15" xfId="641"/>
    <cellStyle name="60% - Ênfase4 16" xfId="642"/>
    <cellStyle name="60% - Ênfase4 17" xfId="643"/>
    <cellStyle name="60% - Ênfase4 18" xfId="644"/>
    <cellStyle name="60% - Ênfase4 19" xfId="645"/>
    <cellStyle name="60% - Ênfase4 2" xfId="646"/>
    <cellStyle name="60% - Ênfase4 2 1" xfId="647"/>
    <cellStyle name="60% - Ênfase4 2 10" xfId="648"/>
    <cellStyle name="60% - Ênfase4 2 11" xfId="649"/>
    <cellStyle name="60% - Ênfase4 2 12" xfId="650"/>
    <cellStyle name="60% - Ênfase4 2 13" xfId="651"/>
    <cellStyle name="60% - Ênfase4 2 14" xfId="652"/>
    <cellStyle name="60% - Ênfase4 2 15" xfId="653"/>
    <cellStyle name="60% - Ênfase4 2 16" xfId="654"/>
    <cellStyle name="60% - Ênfase4 2 17" xfId="655"/>
    <cellStyle name="60% - Ênfase4 2 18" xfId="656"/>
    <cellStyle name="60% - Ênfase4 2 19" xfId="657"/>
    <cellStyle name="60% - Ênfase4 2 2" xfId="658"/>
    <cellStyle name="60% - Ênfase4 2 20" xfId="659"/>
    <cellStyle name="60% - Ênfase4 2 3" xfId="660"/>
    <cellStyle name="60% - Ênfase4 2 4" xfId="661"/>
    <cellStyle name="60% - Ênfase4 2 5" xfId="662"/>
    <cellStyle name="60% - Ênfase4 2 6" xfId="663"/>
    <cellStyle name="60% - Ênfase4 2 7" xfId="664"/>
    <cellStyle name="60% - Ênfase4 2 8" xfId="665"/>
    <cellStyle name="60% - Ênfase4 2 9" xfId="666"/>
    <cellStyle name="60% - Ênfase4 20" xfId="667"/>
    <cellStyle name="60% - Ênfase4 21" xfId="668"/>
    <cellStyle name="60% - Ênfase4 3" xfId="669"/>
    <cellStyle name="60% - Ênfase4 4" xfId="670"/>
    <cellStyle name="60% - Ênfase4 5" xfId="671"/>
    <cellStyle name="60% - Ênfase4 6" xfId="672"/>
    <cellStyle name="60% - Ênfase4 7" xfId="673"/>
    <cellStyle name="60% - Ênfase4 8" xfId="674"/>
    <cellStyle name="60% - Ênfase4 9" xfId="675"/>
    <cellStyle name="60% - Ênfase5 1" xfId="676"/>
    <cellStyle name="60% - Ênfase5 10" xfId="677"/>
    <cellStyle name="60% - Ênfase5 11" xfId="678"/>
    <cellStyle name="60% - Ênfase5 12" xfId="679"/>
    <cellStyle name="60% - Ênfase5 13" xfId="680"/>
    <cellStyle name="60% - Ênfase5 14" xfId="681"/>
    <cellStyle name="60% - Ênfase5 15" xfId="682"/>
    <cellStyle name="60% - Ênfase5 16" xfId="683"/>
    <cellStyle name="60% - Ênfase5 17" xfId="684"/>
    <cellStyle name="60% - Ênfase5 18" xfId="685"/>
    <cellStyle name="60% - Ênfase5 19" xfId="686"/>
    <cellStyle name="60% - Ênfase5 2" xfId="687"/>
    <cellStyle name="60% - Ênfase5 2 1" xfId="688"/>
    <cellStyle name="60% - Ênfase5 2 10" xfId="689"/>
    <cellStyle name="60% - Ênfase5 2 11" xfId="690"/>
    <cellStyle name="60% - Ênfase5 2 12" xfId="691"/>
    <cellStyle name="60% - Ênfase5 2 13" xfId="692"/>
    <cellStyle name="60% - Ênfase5 2 14" xfId="693"/>
    <cellStyle name="60% - Ênfase5 2 15" xfId="694"/>
    <cellStyle name="60% - Ênfase5 2 16" xfId="695"/>
    <cellStyle name="60% - Ênfase5 2 17" xfId="696"/>
    <cellStyle name="60% - Ênfase5 2 18" xfId="697"/>
    <cellStyle name="60% - Ênfase5 2 19" xfId="698"/>
    <cellStyle name="60% - Ênfase5 2 2" xfId="699"/>
    <cellStyle name="60% - Ênfase5 2 20" xfId="700"/>
    <cellStyle name="60% - Ênfase5 2 3" xfId="701"/>
    <cellStyle name="60% - Ênfase5 2 4" xfId="702"/>
    <cellStyle name="60% - Ênfase5 2 5" xfId="703"/>
    <cellStyle name="60% - Ênfase5 2 6" xfId="704"/>
    <cellStyle name="60% - Ênfase5 2 7" xfId="705"/>
    <cellStyle name="60% - Ênfase5 2 8" xfId="706"/>
    <cellStyle name="60% - Ênfase5 2 9" xfId="707"/>
    <cellStyle name="60% - Ênfase5 20" xfId="708"/>
    <cellStyle name="60% - Ênfase5 21" xfId="709"/>
    <cellStyle name="60% - Ênfase5 3" xfId="710"/>
    <cellStyle name="60% - Ênfase5 4" xfId="711"/>
    <cellStyle name="60% - Ênfase5 5" xfId="712"/>
    <cellStyle name="60% - Ênfase5 6" xfId="713"/>
    <cellStyle name="60% - Ênfase5 7" xfId="714"/>
    <cellStyle name="60% - Ênfase5 8" xfId="715"/>
    <cellStyle name="60% - Ênfase5 9" xfId="716"/>
    <cellStyle name="60% - Ênfase6 1" xfId="717"/>
    <cellStyle name="60% - Ênfase6 10" xfId="718"/>
    <cellStyle name="60% - Ênfase6 11" xfId="719"/>
    <cellStyle name="60% - Ênfase6 12" xfId="720"/>
    <cellStyle name="60% - Ênfase6 13" xfId="721"/>
    <cellStyle name="60% - Ênfase6 14" xfId="722"/>
    <cellStyle name="60% - Ênfase6 15" xfId="723"/>
    <cellStyle name="60% - Ênfase6 16" xfId="724"/>
    <cellStyle name="60% - Ênfase6 17" xfId="725"/>
    <cellStyle name="60% - Ênfase6 18" xfId="726"/>
    <cellStyle name="60% - Ênfase6 19" xfId="727"/>
    <cellStyle name="60% - Ênfase6 2" xfId="728"/>
    <cellStyle name="60% - Ênfase6 2 1" xfId="729"/>
    <cellStyle name="60% - Ênfase6 2 10" xfId="730"/>
    <cellStyle name="60% - Ênfase6 2 11" xfId="731"/>
    <cellStyle name="60% - Ênfase6 2 12" xfId="732"/>
    <cellStyle name="60% - Ênfase6 2 13" xfId="733"/>
    <cellStyle name="60% - Ênfase6 2 14" xfId="734"/>
    <cellStyle name="60% - Ênfase6 2 15" xfId="735"/>
    <cellStyle name="60% - Ênfase6 2 16" xfId="736"/>
    <cellStyle name="60% - Ênfase6 2 17" xfId="737"/>
    <cellStyle name="60% - Ênfase6 2 18" xfId="738"/>
    <cellStyle name="60% - Ênfase6 2 19" xfId="739"/>
    <cellStyle name="60% - Ênfase6 2 2" xfId="740"/>
    <cellStyle name="60% - Ênfase6 2 20" xfId="741"/>
    <cellStyle name="60% - Ênfase6 2 3" xfId="742"/>
    <cellStyle name="60% - Ênfase6 2 4" xfId="743"/>
    <cellStyle name="60% - Ênfase6 2 5" xfId="744"/>
    <cellStyle name="60% - Ênfase6 2 6" xfId="745"/>
    <cellStyle name="60% - Ênfase6 2 7" xfId="746"/>
    <cellStyle name="60% - Ênfase6 2 8" xfId="747"/>
    <cellStyle name="60% - Ênfase6 2 9" xfId="748"/>
    <cellStyle name="60% - Ênfase6 20" xfId="749"/>
    <cellStyle name="60% - Ênfase6 21" xfId="750"/>
    <cellStyle name="60% - Ênfase6 3" xfId="751"/>
    <cellStyle name="60% - Ênfase6 4" xfId="752"/>
    <cellStyle name="60% - Ênfase6 5" xfId="753"/>
    <cellStyle name="60% - Ênfase6 6" xfId="754"/>
    <cellStyle name="60% - Ênfase6 7" xfId="755"/>
    <cellStyle name="60% - Ênfase6 8" xfId="756"/>
    <cellStyle name="60% - Ênfase6 9" xfId="757"/>
    <cellStyle name="Bom 1" xfId="758"/>
    <cellStyle name="Bom 10" xfId="759"/>
    <cellStyle name="Bom 11" xfId="760"/>
    <cellStyle name="Bom 12" xfId="761"/>
    <cellStyle name="Bom 13" xfId="762"/>
    <cellStyle name="Bom 14" xfId="763"/>
    <cellStyle name="Bom 15" xfId="764"/>
    <cellStyle name="Bom 16" xfId="765"/>
    <cellStyle name="Bom 17" xfId="766"/>
    <cellStyle name="Bom 18" xfId="767"/>
    <cellStyle name="Bom 19" xfId="768"/>
    <cellStyle name="Bom 2" xfId="769"/>
    <cellStyle name="Bom 2 1" xfId="770"/>
    <cellStyle name="Bom 2 10" xfId="771"/>
    <cellStyle name="Bom 2 11" xfId="772"/>
    <cellStyle name="Bom 2 12" xfId="773"/>
    <cellStyle name="Bom 2 13" xfId="774"/>
    <cellStyle name="Bom 2 14" xfId="775"/>
    <cellStyle name="Bom 2 15" xfId="776"/>
    <cellStyle name="Bom 2 16" xfId="777"/>
    <cellStyle name="Bom 2 17" xfId="778"/>
    <cellStyle name="Bom 2 18" xfId="779"/>
    <cellStyle name="Bom 2 19" xfId="780"/>
    <cellStyle name="Bom 2 2" xfId="781"/>
    <cellStyle name="Bom 2 20" xfId="782"/>
    <cellStyle name="Bom 2 3" xfId="783"/>
    <cellStyle name="Bom 2 4" xfId="784"/>
    <cellStyle name="Bom 2 5" xfId="785"/>
    <cellStyle name="Bom 2 6" xfId="786"/>
    <cellStyle name="Bom 2 7" xfId="787"/>
    <cellStyle name="Bom 2 8" xfId="788"/>
    <cellStyle name="Bom 2 9" xfId="789"/>
    <cellStyle name="Bom 20" xfId="790"/>
    <cellStyle name="Bom 21" xfId="791"/>
    <cellStyle name="Bom 3" xfId="792"/>
    <cellStyle name="Bom 4" xfId="793"/>
    <cellStyle name="Bom 5" xfId="794"/>
    <cellStyle name="Bom 6" xfId="795"/>
    <cellStyle name="Bom 7" xfId="796"/>
    <cellStyle name="Bom 8" xfId="797"/>
    <cellStyle name="Bom 9" xfId="798"/>
    <cellStyle name="Cálculo 1" xfId="799"/>
    <cellStyle name="Cálculo 10" xfId="800"/>
    <cellStyle name="Cálculo 11" xfId="801"/>
    <cellStyle name="Cálculo 12" xfId="802"/>
    <cellStyle name="Cálculo 13" xfId="803"/>
    <cellStyle name="Cálculo 14" xfId="804"/>
    <cellStyle name="Cálculo 15" xfId="805"/>
    <cellStyle name="Cálculo 16" xfId="806"/>
    <cellStyle name="Cálculo 17" xfId="807"/>
    <cellStyle name="Cálculo 18" xfId="808"/>
    <cellStyle name="Cálculo 19" xfId="809"/>
    <cellStyle name="Cálculo 2" xfId="810"/>
    <cellStyle name="Cálculo 2 1" xfId="811"/>
    <cellStyle name="Cálculo 2 10" xfId="812"/>
    <cellStyle name="Cálculo 2 11" xfId="813"/>
    <cellStyle name="Cálculo 2 12" xfId="814"/>
    <cellStyle name="Cálculo 2 13" xfId="815"/>
    <cellStyle name="Cálculo 2 14" xfId="816"/>
    <cellStyle name="Cálculo 2 15" xfId="817"/>
    <cellStyle name="Cálculo 2 16" xfId="818"/>
    <cellStyle name="Cálculo 2 17" xfId="819"/>
    <cellStyle name="Cálculo 2 18" xfId="820"/>
    <cellStyle name="Cálculo 2 19" xfId="821"/>
    <cellStyle name="Cálculo 2 2" xfId="822"/>
    <cellStyle name="Cálculo 2 20" xfId="823"/>
    <cellStyle name="Cálculo 2 3" xfId="824"/>
    <cellStyle name="Cálculo 2 4" xfId="825"/>
    <cellStyle name="Cálculo 2 5" xfId="826"/>
    <cellStyle name="Cálculo 2 6" xfId="827"/>
    <cellStyle name="Cálculo 2 7" xfId="828"/>
    <cellStyle name="Cálculo 2 8" xfId="829"/>
    <cellStyle name="Cálculo 2 9" xfId="830"/>
    <cellStyle name="Cálculo 20" xfId="831"/>
    <cellStyle name="Cálculo 21" xfId="832"/>
    <cellStyle name="Cálculo 3" xfId="833"/>
    <cellStyle name="Cálculo 4" xfId="834"/>
    <cellStyle name="Cálculo 5" xfId="835"/>
    <cellStyle name="Cálculo 6" xfId="836"/>
    <cellStyle name="Cálculo 7" xfId="837"/>
    <cellStyle name="Cálculo 8" xfId="838"/>
    <cellStyle name="Cálculo 9" xfId="839"/>
    <cellStyle name="Célula de Verificação 1" xfId="840"/>
    <cellStyle name="Célula de Verificação 10" xfId="841"/>
    <cellStyle name="Célula de Verificação 11" xfId="842"/>
    <cellStyle name="Célula de Verificação 12" xfId="843"/>
    <cellStyle name="Célula de Verificação 13" xfId="844"/>
    <cellStyle name="Célula de Verificação 14" xfId="845"/>
    <cellStyle name="Célula de Verificação 15" xfId="846"/>
    <cellStyle name="Célula de Verificação 16" xfId="847"/>
    <cellStyle name="Célula de Verificação 17" xfId="848"/>
    <cellStyle name="Célula de Verificação 18" xfId="849"/>
    <cellStyle name="Célula de Verificação 19" xfId="850"/>
    <cellStyle name="Célula de Verificação 2" xfId="851"/>
    <cellStyle name="Célula de Verificação 2 1" xfId="852"/>
    <cellStyle name="Célula de Verificação 2 10" xfId="853"/>
    <cellStyle name="Célula de Verificação 2 11" xfId="854"/>
    <cellStyle name="Célula de Verificação 2 12" xfId="855"/>
    <cellStyle name="Célula de Verificação 2 13" xfId="856"/>
    <cellStyle name="Célula de Verificação 2 14" xfId="857"/>
    <cellStyle name="Célula de Verificação 2 15" xfId="858"/>
    <cellStyle name="Célula de Verificação 2 16" xfId="859"/>
    <cellStyle name="Célula de Verificação 2 17" xfId="860"/>
    <cellStyle name="Célula de Verificação 2 18" xfId="861"/>
    <cellStyle name="Célula de Verificação 2 19" xfId="862"/>
    <cellStyle name="Célula de Verificação 2 2" xfId="863"/>
    <cellStyle name="Célula de Verificação 2 20" xfId="864"/>
    <cellStyle name="Célula de Verificação 2 3" xfId="865"/>
    <cellStyle name="Célula de Verificação 2 4" xfId="866"/>
    <cellStyle name="Célula de Verificação 2 5" xfId="867"/>
    <cellStyle name="Célula de Verificação 2 6" xfId="868"/>
    <cellStyle name="Célula de Verificação 2 7" xfId="869"/>
    <cellStyle name="Célula de Verificação 2 8" xfId="870"/>
    <cellStyle name="Célula de Verificação 2 9" xfId="871"/>
    <cellStyle name="Célula de Verificação 20" xfId="872"/>
    <cellStyle name="Célula de Verificação 21" xfId="873"/>
    <cellStyle name="Célula de Verificação 3" xfId="874"/>
    <cellStyle name="Célula de Verificação 4" xfId="875"/>
    <cellStyle name="Célula de Verificação 5" xfId="876"/>
    <cellStyle name="Célula de Verificação 6" xfId="877"/>
    <cellStyle name="Célula de Verificação 7" xfId="878"/>
    <cellStyle name="Célula de Verificação 8" xfId="879"/>
    <cellStyle name="Célula de Verificação 9" xfId="880"/>
    <cellStyle name="Célula Vinculada 1" xfId="881"/>
    <cellStyle name="Célula Vinculada 10" xfId="882"/>
    <cellStyle name="Célula Vinculada 11" xfId="883"/>
    <cellStyle name="Célula Vinculada 12" xfId="884"/>
    <cellStyle name="Célula Vinculada 13" xfId="885"/>
    <cellStyle name="Célula Vinculada 14" xfId="886"/>
    <cellStyle name="Célula Vinculada 15" xfId="887"/>
    <cellStyle name="Célula Vinculada 16" xfId="888"/>
    <cellStyle name="Célula Vinculada 17" xfId="889"/>
    <cellStyle name="Célula Vinculada 18" xfId="890"/>
    <cellStyle name="Célula Vinculada 19" xfId="891"/>
    <cellStyle name="Célula Vinculada 2" xfId="892"/>
    <cellStyle name="Célula Vinculada 2 1" xfId="893"/>
    <cellStyle name="Célula Vinculada 2 10" xfId="894"/>
    <cellStyle name="Célula Vinculada 2 11" xfId="895"/>
    <cellStyle name="Célula Vinculada 2 12" xfId="896"/>
    <cellStyle name="Célula Vinculada 2 13" xfId="897"/>
    <cellStyle name="Célula Vinculada 2 14" xfId="898"/>
    <cellStyle name="Célula Vinculada 2 15" xfId="899"/>
    <cellStyle name="Célula Vinculada 2 16" xfId="900"/>
    <cellStyle name="Célula Vinculada 2 17" xfId="901"/>
    <cellStyle name="Célula Vinculada 2 18" xfId="902"/>
    <cellStyle name="Célula Vinculada 2 19" xfId="903"/>
    <cellStyle name="Célula Vinculada 2 2" xfId="904"/>
    <cellStyle name="Célula Vinculada 2 20" xfId="905"/>
    <cellStyle name="Célula Vinculada 2 3" xfId="906"/>
    <cellStyle name="Célula Vinculada 2 4" xfId="907"/>
    <cellStyle name="Célula Vinculada 2 5" xfId="908"/>
    <cellStyle name="Célula Vinculada 2 6" xfId="909"/>
    <cellStyle name="Célula Vinculada 2 7" xfId="910"/>
    <cellStyle name="Célula Vinculada 2 8" xfId="911"/>
    <cellStyle name="Célula Vinculada 2 9" xfId="912"/>
    <cellStyle name="Célula Vinculada 20" xfId="913"/>
    <cellStyle name="Célula Vinculada 21" xfId="914"/>
    <cellStyle name="Célula Vinculada 3" xfId="915"/>
    <cellStyle name="Célula Vinculada 4" xfId="916"/>
    <cellStyle name="Célula Vinculada 5" xfId="917"/>
    <cellStyle name="Célula Vinculada 6" xfId="918"/>
    <cellStyle name="Célula Vinculada 7" xfId="919"/>
    <cellStyle name="Célula Vinculada 8" xfId="920"/>
    <cellStyle name="Célula Vinculada 9" xfId="921"/>
    <cellStyle name="Entrada 1" xfId="922"/>
    <cellStyle name="Entrada 10" xfId="923"/>
    <cellStyle name="Entrada 11" xfId="924"/>
    <cellStyle name="Entrada 12" xfId="925"/>
    <cellStyle name="Entrada 13" xfId="926"/>
    <cellStyle name="Entrada 14" xfId="927"/>
    <cellStyle name="Entrada 15" xfId="928"/>
    <cellStyle name="Entrada 16" xfId="929"/>
    <cellStyle name="Entrada 17" xfId="930"/>
    <cellStyle name="Entrada 18" xfId="931"/>
    <cellStyle name="Entrada 19" xfId="932"/>
    <cellStyle name="Entrada 2" xfId="933"/>
    <cellStyle name="Entrada 2 1" xfId="934"/>
    <cellStyle name="Entrada 2 10" xfId="935"/>
    <cellStyle name="Entrada 2 11" xfId="936"/>
    <cellStyle name="Entrada 2 12" xfId="937"/>
    <cellStyle name="Entrada 2 13" xfId="938"/>
    <cellStyle name="Entrada 2 14" xfId="939"/>
    <cellStyle name="Entrada 2 15" xfId="940"/>
    <cellStyle name="Entrada 2 16" xfId="941"/>
    <cellStyle name="Entrada 2 17" xfId="942"/>
    <cellStyle name="Entrada 2 18" xfId="943"/>
    <cellStyle name="Entrada 2 19" xfId="944"/>
    <cellStyle name="Entrada 2 2" xfId="945"/>
    <cellStyle name="Entrada 2 20" xfId="946"/>
    <cellStyle name="Entrada 2 3" xfId="947"/>
    <cellStyle name="Entrada 2 4" xfId="948"/>
    <cellStyle name="Entrada 2 5" xfId="949"/>
    <cellStyle name="Entrada 2 6" xfId="950"/>
    <cellStyle name="Entrada 2 7" xfId="951"/>
    <cellStyle name="Entrada 2 8" xfId="952"/>
    <cellStyle name="Entrada 2 9" xfId="953"/>
    <cellStyle name="Entrada 20" xfId="954"/>
    <cellStyle name="Entrada 21" xfId="955"/>
    <cellStyle name="Entrada 3" xfId="956"/>
    <cellStyle name="Entrada 4" xfId="957"/>
    <cellStyle name="Entrada 5" xfId="958"/>
    <cellStyle name="Entrada 6" xfId="959"/>
    <cellStyle name="Entrada 7" xfId="960"/>
    <cellStyle name="Entrada 8" xfId="961"/>
    <cellStyle name="Entrada 9" xfId="962"/>
    <cellStyle name="Incorreto 1" xfId="963"/>
    <cellStyle name="Incorreto 10" xfId="964"/>
    <cellStyle name="Incorreto 11" xfId="965"/>
    <cellStyle name="Incorreto 12" xfId="966"/>
    <cellStyle name="Incorreto 13" xfId="967"/>
    <cellStyle name="Incorreto 14" xfId="968"/>
    <cellStyle name="Incorreto 15" xfId="969"/>
    <cellStyle name="Incorreto 16" xfId="970"/>
    <cellStyle name="Incorreto 17" xfId="971"/>
    <cellStyle name="Incorreto 18" xfId="972"/>
    <cellStyle name="Incorreto 19" xfId="973"/>
    <cellStyle name="Incorreto 2" xfId="974"/>
    <cellStyle name="Incorreto 2 1" xfId="975"/>
    <cellStyle name="Incorreto 2 10" xfId="976"/>
    <cellStyle name="Incorreto 2 11" xfId="977"/>
    <cellStyle name="Incorreto 2 12" xfId="978"/>
    <cellStyle name="Incorreto 2 13" xfId="979"/>
    <cellStyle name="Incorreto 2 14" xfId="980"/>
    <cellStyle name="Incorreto 2 15" xfId="981"/>
    <cellStyle name="Incorreto 2 16" xfId="982"/>
    <cellStyle name="Incorreto 2 17" xfId="983"/>
    <cellStyle name="Incorreto 2 18" xfId="984"/>
    <cellStyle name="Incorreto 2 19" xfId="985"/>
    <cellStyle name="Incorreto 2 2" xfId="986"/>
    <cellStyle name="Incorreto 2 20" xfId="987"/>
    <cellStyle name="Incorreto 2 3" xfId="988"/>
    <cellStyle name="Incorreto 2 4" xfId="989"/>
    <cellStyle name="Incorreto 2 5" xfId="990"/>
    <cellStyle name="Incorreto 2 6" xfId="991"/>
    <cellStyle name="Incorreto 2 7" xfId="992"/>
    <cellStyle name="Incorreto 2 8" xfId="993"/>
    <cellStyle name="Incorreto 2 9" xfId="994"/>
    <cellStyle name="Incorreto 20" xfId="995"/>
    <cellStyle name="Incorreto 21" xfId="996"/>
    <cellStyle name="Incorreto 3" xfId="997"/>
    <cellStyle name="Incorreto 4" xfId="998"/>
    <cellStyle name="Incorreto 5" xfId="999"/>
    <cellStyle name="Incorreto 6" xfId="1000"/>
    <cellStyle name="Incorreto 7" xfId="1001"/>
    <cellStyle name="Incorreto 8" xfId="1002"/>
    <cellStyle name="Incorreto 9" xfId="1003"/>
    <cellStyle name="Neutra 1" xfId="1004"/>
    <cellStyle name="Neutra 10" xfId="1005"/>
    <cellStyle name="Neutra 11" xfId="1006"/>
    <cellStyle name="Neutra 12" xfId="1007"/>
    <cellStyle name="Neutra 13" xfId="1008"/>
    <cellStyle name="Neutra 14" xfId="1009"/>
    <cellStyle name="Neutra 15" xfId="1010"/>
    <cellStyle name="Neutra 16" xfId="1011"/>
    <cellStyle name="Neutra 17" xfId="1012"/>
    <cellStyle name="Neutra 18" xfId="1013"/>
    <cellStyle name="Neutra 19" xfId="1014"/>
    <cellStyle name="Neutra 2" xfId="1015"/>
    <cellStyle name="Neutra 2 1" xfId="1016"/>
    <cellStyle name="Neutra 2 10" xfId="1017"/>
    <cellStyle name="Neutra 2 11" xfId="1018"/>
    <cellStyle name="Neutra 2 12" xfId="1019"/>
    <cellStyle name="Neutra 2 13" xfId="1020"/>
    <cellStyle name="Neutra 2 14" xfId="1021"/>
    <cellStyle name="Neutra 2 15" xfId="1022"/>
    <cellStyle name="Neutra 2 16" xfId="1023"/>
    <cellStyle name="Neutra 2 17" xfId="1024"/>
    <cellStyle name="Neutra 2 18" xfId="1025"/>
    <cellStyle name="Neutra 2 19" xfId="1026"/>
    <cellStyle name="Neutra 2 2" xfId="1027"/>
    <cellStyle name="Neutra 2 20" xfId="1028"/>
    <cellStyle name="Neutra 2 3" xfId="1029"/>
    <cellStyle name="Neutra 2 4" xfId="1030"/>
    <cellStyle name="Neutra 2 5" xfId="1031"/>
    <cellStyle name="Neutra 2 6" xfId="1032"/>
    <cellStyle name="Neutra 2 7" xfId="1033"/>
    <cellStyle name="Neutra 2 8" xfId="1034"/>
    <cellStyle name="Neutra 2 9" xfId="1035"/>
    <cellStyle name="Neutra 20" xfId="1036"/>
    <cellStyle name="Neutra 21" xfId="1037"/>
    <cellStyle name="Neutra 3" xfId="1038"/>
    <cellStyle name="Neutra 4" xfId="1039"/>
    <cellStyle name="Neutra 5" xfId="1040"/>
    <cellStyle name="Neutra 6" xfId="1041"/>
    <cellStyle name="Neutra 7" xfId="1042"/>
    <cellStyle name="Neutra 8" xfId="1043"/>
    <cellStyle name="Neutra 9" xfId="1044"/>
    <cellStyle name="Normal 2" xfId="1045"/>
    <cellStyle name="Normal 2 1" xfId="1046"/>
    <cellStyle name="Normal 2 10" xfId="1047"/>
    <cellStyle name="Normal 2 11" xfId="1048"/>
    <cellStyle name="Normal 2 12" xfId="1049"/>
    <cellStyle name="Normal 2 13" xfId="1050"/>
    <cellStyle name="Normal 2 14" xfId="1051"/>
    <cellStyle name="Normal 2 15" xfId="1052"/>
    <cellStyle name="Normal 2 16" xfId="1053"/>
    <cellStyle name="Normal 2 17" xfId="1054"/>
    <cellStyle name="Normal 2 18" xfId="1055"/>
    <cellStyle name="Normal 2 19" xfId="1056"/>
    <cellStyle name="Normal 2 2" xfId="1057"/>
    <cellStyle name="Normal 2 20" xfId="1058"/>
    <cellStyle name="Normal 2 3" xfId="1059"/>
    <cellStyle name="Normal 2 4" xfId="1060"/>
    <cellStyle name="Normal 2 5" xfId="1061"/>
    <cellStyle name="Normal 2 6" xfId="1062"/>
    <cellStyle name="Normal 2 7" xfId="1063"/>
    <cellStyle name="Normal 2 8" xfId="1064"/>
    <cellStyle name="Normal 2 9" xfId="1065"/>
    <cellStyle name="Normal 24" xfId="1066"/>
    <cellStyle name="Normal 3" xfId="1067"/>
    <cellStyle name="Normal 3 1" xfId="1068"/>
    <cellStyle name="Normal 3 10" xfId="1069"/>
    <cellStyle name="Normal 3 11" xfId="1070"/>
    <cellStyle name="Normal 3 12" xfId="1071"/>
    <cellStyle name="Normal 3 13" xfId="1072"/>
    <cellStyle name="Normal 3 14" xfId="1073"/>
    <cellStyle name="Normal 3 15" xfId="1074"/>
    <cellStyle name="Normal 3 16" xfId="1075"/>
    <cellStyle name="Normal 3 17" xfId="1076"/>
    <cellStyle name="Normal 3 18" xfId="1077"/>
    <cellStyle name="Normal 3 19" xfId="1078"/>
    <cellStyle name="Normal 3 2" xfId="1079"/>
    <cellStyle name="Normal 3 20" xfId="1080"/>
    <cellStyle name="Normal 3 3" xfId="1081"/>
    <cellStyle name="Normal 3 4" xfId="1082"/>
    <cellStyle name="Normal 3 5" xfId="1083"/>
    <cellStyle name="Normal 3 6" xfId="1084"/>
    <cellStyle name="Normal 3 7" xfId="1085"/>
    <cellStyle name="Normal 3 8" xfId="1086"/>
    <cellStyle name="Normal 3 9" xfId="1087"/>
    <cellStyle name="Normal 4" xfId="1088"/>
    <cellStyle name="Normal 5" xfId="1089"/>
    <cellStyle name="Normal 6" xfId="1090"/>
    <cellStyle name="Normal 7" xfId="1091"/>
    <cellStyle name="Normal 8" xfId="1092"/>
    <cellStyle name="Nota 1" xfId="1093"/>
    <cellStyle name="Nota 10" xfId="1094"/>
    <cellStyle name="Nota 11" xfId="1095"/>
    <cellStyle name="Nota 12" xfId="1096"/>
    <cellStyle name="Nota 13" xfId="1097"/>
    <cellStyle name="Nota 14" xfId="1098"/>
    <cellStyle name="Nota 15" xfId="1099"/>
    <cellStyle name="Nota 16" xfId="1100"/>
    <cellStyle name="Nota 17" xfId="1101"/>
    <cellStyle name="Nota 18" xfId="1102"/>
    <cellStyle name="Nota 19" xfId="1103"/>
    <cellStyle name="Nota 2" xfId="1104"/>
    <cellStyle name="Nota 2 1" xfId="1105"/>
    <cellStyle name="Nota 2 10" xfId="1106"/>
    <cellStyle name="Nota 2 11" xfId="1107"/>
    <cellStyle name="Nota 2 12" xfId="1108"/>
    <cellStyle name="Nota 2 13" xfId="1109"/>
    <cellStyle name="Nota 2 14" xfId="1110"/>
    <cellStyle name="Nota 2 15" xfId="1111"/>
    <cellStyle name="Nota 2 16" xfId="1112"/>
    <cellStyle name="Nota 2 17" xfId="1113"/>
    <cellStyle name="Nota 2 18" xfId="1114"/>
    <cellStyle name="Nota 2 19" xfId="1115"/>
    <cellStyle name="Nota 2 2" xfId="1116"/>
    <cellStyle name="Nota 2 20" xfId="1117"/>
    <cellStyle name="Nota 2 3" xfId="1118"/>
    <cellStyle name="Nota 2 4" xfId="1119"/>
    <cellStyle name="Nota 2 5" xfId="1120"/>
    <cellStyle name="Nota 2 6" xfId="1121"/>
    <cellStyle name="Nota 2 7" xfId="1122"/>
    <cellStyle name="Nota 2 8" xfId="1123"/>
    <cellStyle name="Nota 2 9" xfId="1124"/>
    <cellStyle name="Nota 20" xfId="1125"/>
    <cellStyle name="Nota 21" xfId="1126"/>
    <cellStyle name="Nota 3" xfId="1127"/>
    <cellStyle name="Nota 4" xfId="1128"/>
    <cellStyle name="Nota 5" xfId="1129"/>
    <cellStyle name="Nota 6" xfId="1130"/>
    <cellStyle name="Nota 7" xfId="1131"/>
    <cellStyle name="Nota 8" xfId="1132"/>
    <cellStyle name="Nota 9" xfId="1133"/>
    <cellStyle name="Porcentagem 2" xfId="1134"/>
    <cellStyle name="Porcentagem 2 1" xfId="1135"/>
    <cellStyle name="Porcentagem 2 10" xfId="1136"/>
    <cellStyle name="Porcentagem 2 11" xfId="1137"/>
    <cellStyle name="Porcentagem 2 12" xfId="1138"/>
    <cellStyle name="Porcentagem 2 13" xfId="1139"/>
    <cellStyle name="Porcentagem 2 14" xfId="1140"/>
    <cellStyle name="Porcentagem 2 15" xfId="1141"/>
    <cellStyle name="Porcentagem 2 16" xfId="1142"/>
    <cellStyle name="Porcentagem 2 17" xfId="1143"/>
    <cellStyle name="Porcentagem 2 18" xfId="1144"/>
    <cellStyle name="Porcentagem 2 19" xfId="1145"/>
    <cellStyle name="Porcentagem 2 2" xfId="1146"/>
    <cellStyle name="Porcentagem 2 20" xfId="1147"/>
    <cellStyle name="Porcentagem 2 3" xfId="1148"/>
    <cellStyle name="Porcentagem 2 4" xfId="1149"/>
    <cellStyle name="Porcentagem 2 5" xfId="1150"/>
    <cellStyle name="Porcentagem 2 6" xfId="1151"/>
    <cellStyle name="Porcentagem 2 7" xfId="1152"/>
    <cellStyle name="Porcentagem 2 8" xfId="1153"/>
    <cellStyle name="Porcentagem 2 9" xfId="1154"/>
    <cellStyle name="Saída 1" xfId="1155"/>
    <cellStyle name="Saída 10" xfId="1156"/>
    <cellStyle name="Saída 11" xfId="1157"/>
    <cellStyle name="Saída 12" xfId="1158"/>
    <cellStyle name="Saída 13" xfId="1159"/>
    <cellStyle name="Saída 14" xfId="1160"/>
    <cellStyle name="Saída 15" xfId="1161"/>
    <cellStyle name="Saída 16" xfId="1162"/>
    <cellStyle name="Saída 17" xfId="1163"/>
    <cellStyle name="Saída 18" xfId="1164"/>
    <cellStyle name="Saída 19" xfId="1165"/>
    <cellStyle name="Saída 2" xfId="1166"/>
    <cellStyle name="Saída 2 1" xfId="1167"/>
    <cellStyle name="Saída 2 10" xfId="1168"/>
    <cellStyle name="Saída 2 11" xfId="1169"/>
    <cellStyle name="Saída 2 12" xfId="1170"/>
    <cellStyle name="Saída 2 13" xfId="1171"/>
    <cellStyle name="Saída 2 14" xfId="1172"/>
    <cellStyle name="Saída 2 15" xfId="1173"/>
    <cellStyle name="Saída 2 16" xfId="1174"/>
    <cellStyle name="Saída 2 17" xfId="1175"/>
    <cellStyle name="Saída 2 18" xfId="1176"/>
    <cellStyle name="Saída 2 19" xfId="1177"/>
    <cellStyle name="Saída 2 2" xfId="1178"/>
    <cellStyle name="Saída 2 20" xfId="1179"/>
    <cellStyle name="Saída 2 3" xfId="1180"/>
    <cellStyle name="Saída 2 4" xfId="1181"/>
    <cellStyle name="Saída 2 5" xfId="1182"/>
    <cellStyle name="Saída 2 6" xfId="1183"/>
    <cellStyle name="Saída 2 7" xfId="1184"/>
    <cellStyle name="Saída 2 8" xfId="1185"/>
    <cellStyle name="Saída 2 9" xfId="1186"/>
    <cellStyle name="Saída 20" xfId="1187"/>
    <cellStyle name="Saída 21" xfId="1188"/>
    <cellStyle name="Saída 3" xfId="1189"/>
    <cellStyle name="Saída 4" xfId="1190"/>
    <cellStyle name="Saída 5" xfId="1191"/>
    <cellStyle name="Saída 6" xfId="1192"/>
    <cellStyle name="Saída 7" xfId="1193"/>
    <cellStyle name="Saída 8" xfId="1194"/>
    <cellStyle name="Saída 9" xfId="1195"/>
    <cellStyle name="Separador de milhares 2" xfId="1196"/>
    <cellStyle name="Separador de milhares 2 1" xfId="1197"/>
    <cellStyle name="Separador de milhares 2 10" xfId="1198"/>
    <cellStyle name="Separador de milhares 2 11" xfId="1199"/>
    <cellStyle name="Separador de milhares 2 12" xfId="1200"/>
    <cellStyle name="Separador de milhares 2 13" xfId="1201"/>
    <cellStyle name="Separador de milhares 2 14" xfId="1202"/>
    <cellStyle name="Separador de milhares 2 15" xfId="1203"/>
    <cellStyle name="Separador de milhares 2 16" xfId="1204"/>
    <cellStyle name="Separador de milhares 2 17" xfId="1205"/>
    <cellStyle name="Separador de milhares 2 18" xfId="1206"/>
    <cellStyle name="Separador de milhares 2 19" xfId="1207"/>
    <cellStyle name="Separador de milhares 2 2" xfId="1208"/>
    <cellStyle name="Separador de milhares 2 20" xfId="1209"/>
    <cellStyle name="Separador de milhares 2 3" xfId="1210"/>
    <cellStyle name="Separador de milhares 2 4" xfId="1211"/>
    <cellStyle name="Separador de milhares 2 5" xfId="1212"/>
    <cellStyle name="Separador de milhares 2 6" xfId="1213"/>
    <cellStyle name="Separador de milhares 2 7" xfId="1214"/>
    <cellStyle name="Separador de milhares 2 8" xfId="1215"/>
    <cellStyle name="Separador de milhares 2 9" xfId="1216"/>
    <cellStyle name="Texto de Aviso 1" xfId="1217"/>
    <cellStyle name="Texto de Aviso 10" xfId="1218"/>
    <cellStyle name="Texto de Aviso 11" xfId="1219"/>
    <cellStyle name="Texto de Aviso 12" xfId="1220"/>
    <cellStyle name="Texto de Aviso 13" xfId="1221"/>
    <cellStyle name="Texto de Aviso 14" xfId="1222"/>
    <cellStyle name="Texto de Aviso 15" xfId="1223"/>
    <cellStyle name="Texto de Aviso 16" xfId="1224"/>
    <cellStyle name="Texto de Aviso 17" xfId="1225"/>
    <cellStyle name="Texto de Aviso 18" xfId="1226"/>
    <cellStyle name="Texto de Aviso 19" xfId="1227"/>
    <cellStyle name="Texto de Aviso 2" xfId="1228"/>
    <cellStyle name="Texto de Aviso 2 1" xfId="1229"/>
    <cellStyle name="Texto de Aviso 2 10" xfId="1230"/>
    <cellStyle name="Texto de Aviso 2 11" xfId="1231"/>
    <cellStyle name="Texto de Aviso 2 12" xfId="1232"/>
    <cellStyle name="Texto de Aviso 2 13" xfId="1233"/>
    <cellStyle name="Texto de Aviso 2 14" xfId="1234"/>
    <cellStyle name="Texto de Aviso 2 15" xfId="1235"/>
    <cellStyle name="Texto de Aviso 2 16" xfId="1236"/>
    <cellStyle name="Texto de Aviso 2 17" xfId="1237"/>
    <cellStyle name="Texto de Aviso 2 18" xfId="1238"/>
    <cellStyle name="Texto de Aviso 2 19" xfId="1239"/>
    <cellStyle name="Texto de Aviso 2 2" xfId="1240"/>
    <cellStyle name="Texto de Aviso 2 20" xfId="1241"/>
    <cellStyle name="Texto de Aviso 2 3" xfId="1242"/>
    <cellStyle name="Texto de Aviso 2 4" xfId="1243"/>
    <cellStyle name="Texto de Aviso 2 5" xfId="1244"/>
    <cellStyle name="Texto de Aviso 2 6" xfId="1245"/>
    <cellStyle name="Texto de Aviso 2 7" xfId="1246"/>
    <cellStyle name="Texto de Aviso 2 8" xfId="1247"/>
    <cellStyle name="Texto de Aviso 2 9" xfId="1248"/>
    <cellStyle name="Texto de Aviso 20" xfId="1249"/>
    <cellStyle name="Texto de Aviso 21" xfId="1250"/>
    <cellStyle name="Texto de Aviso 3" xfId="1251"/>
    <cellStyle name="Texto de Aviso 4" xfId="1252"/>
    <cellStyle name="Texto de Aviso 5" xfId="1253"/>
    <cellStyle name="Texto de Aviso 6" xfId="1254"/>
    <cellStyle name="Texto de Aviso 7" xfId="1255"/>
    <cellStyle name="Texto de Aviso 8" xfId="1256"/>
    <cellStyle name="Texto de Aviso 9" xfId="1257"/>
    <cellStyle name="Texto Explicativo 1" xfId="1258"/>
    <cellStyle name="Texto Explicativo 10" xfId="1259"/>
    <cellStyle name="Texto Explicativo 11" xfId="1260"/>
    <cellStyle name="Texto Explicativo 12" xfId="1261"/>
    <cellStyle name="Texto Explicativo 13" xfId="1262"/>
    <cellStyle name="Texto Explicativo 14" xfId="1263"/>
    <cellStyle name="Texto Explicativo 15" xfId="1264"/>
    <cellStyle name="Texto Explicativo 16" xfId="1265"/>
    <cellStyle name="Texto Explicativo 17" xfId="1266"/>
    <cellStyle name="Texto Explicativo 18" xfId="1267"/>
    <cellStyle name="Texto Explicativo 19" xfId="1268"/>
    <cellStyle name="Texto Explicativo 2" xfId="1269"/>
    <cellStyle name="Texto Explicativo 2 1" xfId="1270"/>
    <cellStyle name="Texto Explicativo 2 10" xfId="1271"/>
    <cellStyle name="Texto Explicativo 2 11" xfId="1272"/>
    <cellStyle name="Texto Explicativo 2 12" xfId="1273"/>
    <cellStyle name="Texto Explicativo 2 13" xfId="1274"/>
    <cellStyle name="Texto Explicativo 2 14" xfId="1275"/>
    <cellStyle name="Texto Explicativo 2 15" xfId="1276"/>
    <cellStyle name="Texto Explicativo 2 16" xfId="1277"/>
    <cellStyle name="Texto Explicativo 2 17" xfId="1278"/>
    <cellStyle name="Texto Explicativo 2 18" xfId="1279"/>
    <cellStyle name="Texto Explicativo 2 19" xfId="1280"/>
    <cellStyle name="Texto Explicativo 2 2" xfId="1281"/>
    <cellStyle name="Texto Explicativo 2 20" xfId="1282"/>
    <cellStyle name="Texto Explicativo 2 3" xfId="1283"/>
    <cellStyle name="Texto Explicativo 2 4" xfId="1284"/>
    <cellStyle name="Texto Explicativo 2 5" xfId="1285"/>
    <cellStyle name="Texto Explicativo 2 6" xfId="1286"/>
    <cellStyle name="Texto Explicativo 2 7" xfId="1287"/>
    <cellStyle name="Texto Explicativo 2 8" xfId="1288"/>
    <cellStyle name="Texto Explicativo 2 9" xfId="1289"/>
    <cellStyle name="Texto Explicativo 20" xfId="1290"/>
    <cellStyle name="Texto Explicativo 21" xfId="1291"/>
    <cellStyle name="Texto Explicativo 3" xfId="1292"/>
    <cellStyle name="Texto Explicativo 4" xfId="1293"/>
    <cellStyle name="Texto Explicativo 5" xfId="1294"/>
    <cellStyle name="Texto Explicativo 6" xfId="1295"/>
    <cellStyle name="Texto Explicativo 7" xfId="1296"/>
    <cellStyle name="Texto Explicativo 8" xfId="1297"/>
    <cellStyle name="Texto Explicativo 9" xfId="1298"/>
    <cellStyle name="Total 1" xfId="1299"/>
    <cellStyle name="Total 10" xfId="1300"/>
    <cellStyle name="Total 11" xfId="1301"/>
    <cellStyle name="Total 12" xfId="1302"/>
    <cellStyle name="Total 13" xfId="1303"/>
    <cellStyle name="Total 14" xfId="1304"/>
    <cellStyle name="Total 15" xfId="1305"/>
    <cellStyle name="Total 16" xfId="1306"/>
    <cellStyle name="Total 17" xfId="1307"/>
    <cellStyle name="Total 18" xfId="1308"/>
    <cellStyle name="Total 19" xfId="1309"/>
    <cellStyle name="Total 2" xfId="1310"/>
    <cellStyle name="Total 2 1" xfId="1311"/>
    <cellStyle name="Total 2 10" xfId="1312"/>
    <cellStyle name="Total 2 11" xfId="1313"/>
    <cellStyle name="Total 2 12" xfId="1314"/>
    <cellStyle name="Total 2 13" xfId="1315"/>
    <cellStyle name="Total 2 14" xfId="1316"/>
    <cellStyle name="Total 2 15" xfId="1317"/>
    <cellStyle name="Total 2 16" xfId="1318"/>
    <cellStyle name="Total 2 17" xfId="1319"/>
    <cellStyle name="Total 2 18" xfId="1320"/>
    <cellStyle name="Total 2 19" xfId="1321"/>
    <cellStyle name="Total 2 2" xfId="1322"/>
    <cellStyle name="Título 1 1" xfId="1323"/>
    <cellStyle name="Título 1 1 1" xfId="1324"/>
    <cellStyle name="Título 1 1 1 1" xfId="1325"/>
    <cellStyle name="Título 1 1 1 1 1" xfId="1326"/>
    <cellStyle name="Título 1 1 1 1 1 1" xfId="1327"/>
    <cellStyle name="Título 1 1 10" xfId="1328"/>
    <cellStyle name="Título 1 1 11" xfId="1329"/>
    <cellStyle name="Título 1 1 12" xfId="1330"/>
    <cellStyle name="Título 1 1 13" xfId="1331"/>
    <cellStyle name="Título 1 1 14" xfId="1332"/>
    <cellStyle name="Título 1 1 15" xfId="1333"/>
    <cellStyle name="Título 1 1 16" xfId="1334"/>
    <cellStyle name="Título 1 1 17" xfId="1335"/>
    <cellStyle name="Título 1 1 18" xfId="1336"/>
    <cellStyle name="Título 1 1 19" xfId="1337"/>
    <cellStyle name="Título 1 1 2" xfId="1338"/>
    <cellStyle name="Título 1 1 20" xfId="1339"/>
    <cellStyle name="Título 1 1 21" xfId="1340"/>
    <cellStyle name="Título 1 1 3" xfId="1341"/>
    <cellStyle name="Título 1 1 4" xfId="1342"/>
    <cellStyle name="Título 1 1 5" xfId="1343"/>
    <cellStyle name="Título 1 1 6" xfId="1344"/>
    <cellStyle name="Título 1 1 7" xfId="1345"/>
    <cellStyle name="Título 1 1 8" xfId="1346"/>
    <cellStyle name="Título 1 1 9" xfId="1347"/>
    <cellStyle name="Título 1 10" xfId="1348"/>
    <cellStyle name="Título 1 11" xfId="1349"/>
    <cellStyle name="Título 1 12" xfId="1350"/>
    <cellStyle name="Título 1 13" xfId="1351"/>
    <cellStyle name="Título 1 14" xfId="1352"/>
    <cellStyle name="Título 1 15" xfId="1353"/>
    <cellStyle name="Título 1 16" xfId="1354"/>
    <cellStyle name="Título 1 17" xfId="1355"/>
    <cellStyle name="Título 1 18" xfId="1356"/>
    <cellStyle name="Título 1 19" xfId="1357"/>
    <cellStyle name="Título 1 2" xfId="1358"/>
    <cellStyle name="Título 1 2 1" xfId="1359"/>
    <cellStyle name="Título 1 2 10" xfId="1360"/>
    <cellStyle name="Título 1 2 11" xfId="1361"/>
    <cellStyle name="Título 1 2 12" xfId="1362"/>
    <cellStyle name="Título 1 2 13" xfId="1363"/>
    <cellStyle name="Título 1 2 14" xfId="1364"/>
    <cellStyle name="Título 1 2 15" xfId="1365"/>
    <cellStyle name="Título 1 2 16" xfId="1366"/>
    <cellStyle name="Título 1 2 17" xfId="1367"/>
    <cellStyle name="Título 1 2 18" xfId="1368"/>
    <cellStyle name="Título 1 2 19" xfId="1369"/>
    <cellStyle name="Título 1 2 2" xfId="1370"/>
    <cellStyle name="Título 1 2 20" xfId="1371"/>
    <cellStyle name="Título 1 2 3" xfId="1372"/>
    <cellStyle name="Título 1 2 4" xfId="1373"/>
    <cellStyle name="Título 1 2 5" xfId="1374"/>
    <cellStyle name="Título 1 2 6" xfId="1375"/>
    <cellStyle name="Título 1 2 7" xfId="1376"/>
    <cellStyle name="Título 1 2 8" xfId="1377"/>
    <cellStyle name="Título 1 2 9" xfId="1378"/>
    <cellStyle name="Título 1 20" xfId="1379"/>
    <cellStyle name="Título 1 21" xfId="1380"/>
    <cellStyle name="Título 1 22" xfId="1381"/>
    <cellStyle name="Título 1 3" xfId="1382"/>
    <cellStyle name="Título 1 4" xfId="1383"/>
    <cellStyle name="Título 1 5" xfId="1384"/>
    <cellStyle name="Título 1 6" xfId="1385"/>
    <cellStyle name="Título 1 7" xfId="1386"/>
    <cellStyle name="Título 1 8" xfId="1387"/>
    <cellStyle name="Título 1 9" xfId="1388"/>
    <cellStyle name="Título 10" xfId="1389"/>
    <cellStyle name="Título 11" xfId="1390"/>
    <cellStyle name="Título 12" xfId="1391"/>
    <cellStyle name="Título 13" xfId="1392"/>
    <cellStyle name="Título 14" xfId="1393"/>
    <cellStyle name="Título 15" xfId="1394"/>
    <cellStyle name="Título 16" xfId="1395"/>
    <cellStyle name="Título 17" xfId="1396"/>
    <cellStyle name="Título 18" xfId="1397"/>
    <cellStyle name="Título 19" xfId="1398"/>
    <cellStyle name="Título 2 1" xfId="1399"/>
    <cellStyle name="Título 2 10" xfId="1400"/>
    <cellStyle name="Título 2 11" xfId="1401"/>
    <cellStyle name="Título 2 12" xfId="1402"/>
    <cellStyle name="Título 2 13" xfId="1403"/>
    <cellStyle name="Título 2 14" xfId="1404"/>
    <cellStyle name="Título 2 15" xfId="1405"/>
    <cellStyle name="Título 2 16" xfId="1406"/>
    <cellStyle name="Título 2 17" xfId="1407"/>
    <cellStyle name="Título 2 18" xfId="1408"/>
    <cellStyle name="Título 2 19" xfId="1409"/>
    <cellStyle name="Título 2 2" xfId="1410"/>
    <cellStyle name="Título 2 2 1" xfId="1411"/>
    <cellStyle name="Título 2 2 10" xfId="1412"/>
    <cellStyle name="Título 2 2 11" xfId="1413"/>
    <cellStyle name="Título 2 2 12" xfId="1414"/>
    <cellStyle name="Título 2 2 13" xfId="1415"/>
    <cellStyle name="Título 2 2 14" xfId="1416"/>
    <cellStyle name="Título 2 2 15" xfId="1417"/>
    <cellStyle name="Título 2 2 16" xfId="1418"/>
    <cellStyle name="Título 2 2 17" xfId="1419"/>
    <cellStyle name="Título 2 2 18" xfId="1420"/>
    <cellStyle name="Título 2 2 19" xfId="1421"/>
    <cellStyle name="Título 2 2 2" xfId="1422"/>
    <cellStyle name="Título 2 2 20" xfId="1423"/>
    <cellStyle name="Título 2 2 3" xfId="1424"/>
    <cellStyle name="Título 2 2 4" xfId="1425"/>
    <cellStyle name="Título 2 2 5" xfId="1426"/>
    <cellStyle name="Título 2 2 6" xfId="1427"/>
    <cellStyle name="Título 2 2 7" xfId="1428"/>
    <cellStyle name="Título 2 2 8" xfId="1429"/>
    <cellStyle name="Título 2 2 9" xfId="1430"/>
    <cellStyle name="Título 2 20" xfId="1431"/>
    <cellStyle name="Título 2 21" xfId="1432"/>
    <cellStyle name="Título 2 3" xfId="1433"/>
    <cellStyle name="Título 2 4" xfId="1434"/>
    <cellStyle name="Título 2 5" xfId="1435"/>
    <cellStyle name="Título 2 6" xfId="1436"/>
    <cellStyle name="Título 2 7" xfId="1437"/>
    <cellStyle name="Título 2 8" xfId="1438"/>
    <cellStyle name="Título 2 9" xfId="1439"/>
    <cellStyle name="Título 20" xfId="1440"/>
    <cellStyle name="Título 21" xfId="1441"/>
    <cellStyle name="Título 22" xfId="1442"/>
    <cellStyle name="Título 23" xfId="1443"/>
    <cellStyle name="Título 24" xfId="1444"/>
    <cellStyle name="Título 25" xfId="1445"/>
    <cellStyle name="Título 3 1" xfId="1446"/>
    <cellStyle name="Título 3 10" xfId="1447"/>
    <cellStyle name="Título 3 11" xfId="1448"/>
    <cellStyle name="Título 3 12" xfId="1449"/>
    <cellStyle name="Título 3 13" xfId="1450"/>
    <cellStyle name="Título 3 14" xfId="1451"/>
    <cellStyle name="Título 3 15" xfId="1452"/>
    <cellStyle name="Título 3 16" xfId="1453"/>
    <cellStyle name="Título 3 17" xfId="1454"/>
    <cellStyle name="Título 3 18" xfId="1455"/>
    <cellStyle name="Título 3 19" xfId="1456"/>
    <cellStyle name="Título 3 2" xfId="1457"/>
    <cellStyle name="Título 3 2 1" xfId="1458"/>
    <cellStyle name="Título 3 2 10" xfId="1459"/>
    <cellStyle name="Título 3 2 11" xfId="1460"/>
    <cellStyle name="Título 3 2 12" xfId="1461"/>
    <cellStyle name="Título 3 2 13" xfId="1462"/>
    <cellStyle name="Título 3 2 14" xfId="1463"/>
    <cellStyle name="Título 3 2 15" xfId="1464"/>
    <cellStyle name="Título 3 2 16" xfId="1465"/>
    <cellStyle name="Título 3 2 17" xfId="1466"/>
    <cellStyle name="Título 3 2 18" xfId="1467"/>
    <cellStyle name="Título 3 2 19" xfId="1468"/>
    <cellStyle name="Título 3 2 2" xfId="1469"/>
    <cellStyle name="Título 3 2 20" xfId="1470"/>
    <cellStyle name="Título 3 2 3" xfId="1471"/>
    <cellStyle name="Título 3 2 4" xfId="1472"/>
    <cellStyle name="Título 3 2 5" xfId="1473"/>
    <cellStyle name="Título 3 2 6" xfId="1474"/>
    <cellStyle name="Título 3 2 7" xfId="1475"/>
    <cellStyle name="Título 3 2 8" xfId="1476"/>
    <cellStyle name="Título 3 2 9" xfId="1477"/>
    <cellStyle name="Título 3 20" xfId="1478"/>
    <cellStyle name="Título 3 21" xfId="1479"/>
    <cellStyle name="Título 3 3" xfId="1480"/>
    <cellStyle name="Título 3 4" xfId="1481"/>
    <cellStyle name="Título 3 5" xfId="1482"/>
    <cellStyle name="Título 3 6" xfId="1483"/>
    <cellStyle name="Título 3 7" xfId="1484"/>
    <cellStyle name="Título 3 8" xfId="1485"/>
    <cellStyle name="Título 3 9" xfId="1486"/>
    <cellStyle name="Título 4 1" xfId="1487"/>
    <cellStyle name="Título 4 10" xfId="1488"/>
    <cellStyle name="Título 4 11" xfId="1489"/>
    <cellStyle name="Título 4 12" xfId="1490"/>
    <cellStyle name="Título 4 13" xfId="1491"/>
    <cellStyle name="Título 4 14" xfId="1492"/>
    <cellStyle name="Título 4 15" xfId="1493"/>
    <cellStyle name="Título 4 16" xfId="1494"/>
    <cellStyle name="Título 4 17" xfId="1495"/>
    <cellStyle name="Título 4 18" xfId="1496"/>
    <cellStyle name="Título 4 19" xfId="1497"/>
    <cellStyle name="Título 4 2" xfId="1498"/>
    <cellStyle name="Título 4 2 1" xfId="1499"/>
    <cellStyle name="Título 4 2 10" xfId="1500"/>
    <cellStyle name="Título 4 2 11" xfId="1501"/>
    <cellStyle name="Título 4 2 12" xfId="1502"/>
    <cellStyle name="Título 4 2 13" xfId="1503"/>
    <cellStyle name="Título 4 2 14" xfId="1504"/>
    <cellStyle name="Título 4 2 15" xfId="1505"/>
    <cellStyle name="Título 4 2 16" xfId="1506"/>
    <cellStyle name="Título 4 2 17" xfId="1507"/>
    <cellStyle name="Título 4 2 18" xfId="1508"/>
    <cellStyle name="Título 4 2 19" xfId="1509"/>
    <cellStyle name="Título 4 2 2" xfId="1510"/>
    <cellStyle name="Título 4 2 20" xfId="1511"/>
    <cellStyle name="Título 4 2 3" xfId="1512"/>
    <cellStyle name="Título 5" xfId="1513"/>
    <cellStyle name="Ênfase1 2" xfId="1514"/>
  </cellStyles>
  <colors>
    <indexedColors>
      <rgbColor rgb="FF000000"/>
      <rgbColor rgb="FFFFFFFF"/>
      <rgbColor rgb="FFFF0000"/>
      <rgbColor rgb="FF00FF00"/>
      <rgbColor rgb="FF0000FF"/>
      <rgbColor rgb="FFFFFF00"/>
      <rgbColor rgb="FFFF00FF"/>
      <rgbColor rgb="FF66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99"/>
      <rgbColor rgb="FF000080"/>
      <rgbColor rgb="FFFF00FF"/>
      <rgbColor rgb="FFFFFF00"/>
      <rgbColor rgb="FF00FFFF"/>
      <rgbColor rgb="FF800080"/>
      <rgbColor rgb="FF800000"/>
      <rgbColor rgb="FF008080"/>
      <rgbColor rgb="FF0000FF"/>
      <rgbColor rgb="FF00CCFF"/>
      <rgbColor rgb="FF99FFCC"/>
      <rgbColor rgb="FFCCFFCC"/>
      <rgbColor rgb="FFFFFF99"/>
      <rgbColor rgb="FF99CCFF"/>
      <rgbColor rgb="FFFF99CC"/>
      <rgbColor rgb="FFB3B3B3"/>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759"/>
  <sheetViews>
    <sheetView showFormulas="false" showGridLines="true" showRowColHeaders="true" showZeros="false" rightToLeft="false" tabSelected="true" showOutlineSymbols="true" defaultGridColor="true" view="normal" topLeftCell="A344" colorId="64" zoomScale="90" zoomScaleNormal="90" zoomScalePageLayoutView="100" workbookViewId="0">
      <selection pane="topLeft" activeCell="D347" activeCellId="0" sqref="D347"/>
    </sheetView>
  </sheetViews>
  <sheetFormatPr defaultColWidth="9.13671875" defaultRowHeight="13.5" zeroHeight="false" outlineLevelRow="0" outlineLevelCol="0"/>
  <cols>
    <col collapsed="false" customWidth="true" hidden="false" outlineLevel="0" max="1" min="1" style="1" width="10.99"/>
    <col collapsed="false" customWidth="true" hidden="false" outlineLevel="0" max="2" min="2" style="2" width="68.7"/>
    <col collapsed="false" customWidth="true" hidden="false" outlineLevel="0" max="3" min="3" style="3" width="10.85"/>
    <col collapsed="false" customWidth="true" hidden="false" outlineLevel="0" max="4" min="4" style="4" width="16.13"/>
    <col collapsed="false" customWidth="true" hidden="false" outlineLevel="0" max="5" min="5" style="5" width="11.42"/>
    <col collapsed="false" customWidth="true" hidden="false" outlineLevel="0" max="6" min="6" style="6" width="11.13"/>
    <col collapsed="false" customWidth="true" hidden="false" outlineLevel="0" max="7" min="7" style="7" width="12.42"/>
    <col collapsed="false" customWidth="true" hidden="false" outlineLevel="0" max="8" min="8" style="8" width="11.42"/>
    <col collapsed="false" customWidth="false" hidden="false" outlineLevel="0" max="257" min="9" style="8" width="9.14"/>
  </cols>
  <sheetData>
    <row r="1" customFormat="false" ht="38.25" hidden="false" customHeight="true" outlineLevel="0" collapsed="false">
      <c r="A1" s="9" t="s">
        <v>0</v>
      </c>
      <c r="B1" s="9"/>
      <c r="C1" s="9"/>
      <c r="D1" s="10" t="s">
        <v>1</v>
      </c>
      <c r="E1" s="10"/>
      <c r="F1" s="10"/>
      <c r="G1" s="11"/>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row>
    <row r="2" customFormat="false" ht="13.5" hidden="false" customHeight="false" outlineLevel="0" collapsed="false">
      <c r="A2" s="9"/>
      <c r="B2" s="9"/>
      <c r="C2" s="9"/>
      <c r="D2" s="13" t="s">
        <v>2</v>
      </c>
      <c r="E2" s="14"/>
      <c r="F2" s="14"/>
      <c r="G2" s="11"/>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row>
    <row r="3" customFormat="false" ht="13.5" hidden="false" customHeight="false" outlineLevel="0" collapsed="false">
      <c r="A3" s="9"/>
      <c r="B3" s="9"/>
      <c r="C3" s="9"/>
      <c r="D3" s="15" t="s">
        <v>3</v>
      </c>
      <c r="E3" s="16"/>
      <c r="F3" s="16"/>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row>
    <row r="4" s="19" customFormat="true" ht="13.5" hidden="false" customHeight="true" outlineLevel="0" collapsed="false">
      <c r="A4" s="9"/>
      <c r="B4" s="9"/>
      <c r="C4" s="9"/>
      <c r="D4" s="17" t="s">
        <v>4</v>
      </c>
      <c r="E4" s="17"/>
      <c r="F4" s="17"/>
      <c r="G4" s="7"/>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row>
    <row r="5" s="19" customFormat="true" ht="27" hidden="false" customHeight="true" outlineLevel="0" collapsed="false">
      <c r="A5" s="20" t="s">
        <v>5</v>
      </c>
      <c r="B5" s="20"/>
      <c r="C5" s="20"/>
      <c r="D5" s="20"/>
      <c r="E5" s="20"/>
      <c r="F5" s="20"/>
      <c r="G5" s="7"/>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row>
    <row r="6" s="19" customFormat="true" ht="27" hidden="false" customHeight="true" outlineLevel="0" collapsed="false">
      <c r="A6" s="20" t="s">
        <v>6</v>
      </c>
      <c r="B6" s="20"/>
      <c r="C6" s="20"/>
      <c r="D6" s="20"/>
      <c r="E6" s="20"/>
      <c r="F6" s="20"/>
      <c r="G6" s="7"/>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row>
    <row r="7" s="27" customFormat="true" ht="130.5" hidden="false" customHeight="true" outlineLevel="0" collapsed="false">
      <c r="A7" s="21" t="s">
        <v>7</v>
      </c>
      <c r="B7" s="22" t="s">
        <v>8</v>
      </c>
      <c r="C7" s="23" t="s">
        <v>9</v>
      </c>
      <c r="D7" s="24" t="s">
        <v>10</v>
      </c>
      <c r="E7" s="25" t="s">
        <v>11</v>
      </c>
      <c r="F7" s="26" t="s">
        <v>12</v>
      </c>
      <c r="G7" s="7"/>
    </row>
    <row r="8" s="12" customFormat="true" ht="12.75" hidden="false" customHeight="true" outlineLevel="0" collapsed="false">
      <c r="A8" s="28"/>
      <c r="B8" s="29"/>
      <c r="C8" s="30"/>
      <c r="D8" s="31"/>
      <c r="E8" s="32"/>
      <c r="F8" s="33"/>
      <c r="G8" s="34"/>
    </row>
    <row r="9" s="12" customFormat="true" ht="13.5" hidden="false" customHeight="false" outlineLevel="0" collapsed="false">
      <c r="A9" s="35" t="s">
        <v>13</v>
      </c>
      <c r="B9" s="36" t="s">
        <v>14</v>
      </c>
      <c r="C9" s="30"/>
      <c r="D9" s="31"/>
      <c r="E9" s="32"/>
      <c r="F9" s="33"/>
      <c r="G9" s="34"/>
    </row>
    <row r="10" s="12" customFormat="true" ht="13.5" hidden="false" customHeight="false" outlineLevel="0" collapsed="false">
      <c r="A10" s="37" t="s">
        <v>15</v>
      </c>
      <c r="B10" s="38" t="s">
        <v>16</v>
      </c>
      <c r="C10" s="30"/>
      <c r="D10" s="31"/>
      <c r="E10" s="32"/>
      <c r="F10" s="33"/>
      <c r="G10" s="34"/>
    </row>
    <row r="11" customFormat="false" ht="13.5" hidden="false" customHeight="false" outlineLevel="0" collapsed="false">
      <c r="A11" s="39" t="s">
        <v>17</v>
      </c>
      <c r="B11" s="40" t="s">
        <v>18</v>
      </c>
      <c r="C11" s="41" t="s">
        <v>19</v>
      </c>
      <c r="D11" s="42" t="n">
        <v>4840</v>
      </c>
      <c r="E11" s="43"/>
      <c r="F11" s="44"/>
      <c r="G11" s="34"/>
    </row>
    <row r="12" customFormat="false" ht="13.5" hidden="false" customHeight="false" outlineLevel="0" collapsed="false">
      <c r="A12" s="45" t="s">
        <v>20</v>
      </c>
      <c r="B12" s="46" t="s">
        <v>21</v>
      </c>
      <c r="C12" s="41" t="s">
        <v>19</v>
      </c>
      <c r="D12" s="42" t="n">
        <v>1043</v>
      </c>
      <c r="E12" s="43"/>
      <c r="F12" s="44"/>
      <c r="G12" s="34"/>
    </row>
    <row r="13" customFormat="false" ht="13.5" hidden="false" customHeight="false" outlineLevel="0" collapsed="false">
      <c r="A13" s="45" t="s">
        <v>22</v>
      </c>
      <c r="B13" s="46" t="s">
        <v>23</v>
      </c>
      <c r="C13" s="41" t="s">
        <v>19</v>
      </c>
      <c r="D13" s="42" t="n">
        <v>64</v>
      </c>
      <c r="E13" s="43"/>
      <c r="F13" s="44"/>
      <c r="G13" s="34"/>
    </row>
    <row r="14" customFormat="false" ht="13.5" hidden="false" customHeight="false" outlineLevel="0" collapsed="false">
      <c r="A14" s="45" t="s">
        <v>24</v>
      </c>
      <c r="B14" s="47" t="s">
        <v>25</v>
      </c>
      <c r="C14" s="41" t="s">
        <v>19</v>
      </c>
      <c r="D14" s="48" t="n">
        <v>764</v>
      </c>
      <c r="E14" s="43"/>
      <c r="F14" s="44"/>
      <c r="G14" s="34"/>
    </row>
    <row r="15" customFormat="false" ht="13.5" hidden="false" customHeight="false" outlineLevel="0" collapsed="false">
      <c r="A15" s="37" t="s">
        <v>26</v>
      </c>
      <c r="B15" s="47" t="s">
        <v>27</v>
      </c>
      <c r="C15" s="41" t="s">
        <v>19</v>
      </c>
      <c r="D15" s="42" t="n">
        <v>4840</v>
      </c>
      <c r="E15" s="49"/>
      <c r="F15" s="44"/>
      <c r="G15" s="34"/>
    </row>
    <row r="16" customFormat="false" ht="13.5" hidden="false" customHeight="false" outlineLevel="0" collapsed="false">
      <c r="A16" s="37" t="s">
        <v>28</v>
      </c>
      <c r="B16" s="47" t="s">
        <v>29</v>
      </c>
      <c r="C16" s="41" t="s">
        <v>19</v>
      </c>
      <c r="D16" s="42" t="n">
        <v>4840</v>
      </c>
      <c r="E16" s="49"/>
      <c r="F16" s="44"/>
      <c r="G16" s="34"/>
    </row>
    <row r="17" customFormat="false" ht="13.5" hidden="false" customHeight="false" outlineLevel="0" collapsed="false">
      <c r="A17" s="50"/>
      <c r="B17" s="51" t="s">
        <v>30</v>
      </c>
      <c r="C17" s="52"/>
      <c r="D17" s="53"/>
      <c r="E17" s="54"/>
      <c r="F17" s="55"/>
      <c r="G17" s="34"/>
    </row>
    <row r="18" customFormat="false" ht="13.5" hidden="false" customHeight="false" outlineLevel="0" collapsed="false">
      <c r="A18" s="56" t="s">
        <v>31</v>
      </c>
      <c r="B18" s="38" t="s">
        <v>32</v>
      </c>
      <c r="C18" s="57"/>
      <c r="D18" s="48"/>
      <c r="E18" s="43"/>
      <c r="F18" s="58"/>
      <c r="G18" s="34"/>
    </row>
    <row r="19" customFormat="false" ht="13.5" hidden="false" customHeight="false" outlineLevel="0" collapsed="false">
      <c r="A19" s="37" t="s">
        <v>33</v>
      </c>
      <c r="B19" s="47" t="s">
        <v>34</v>
      </c>
      <c r="C19" s="57" t="s">
        <v>35</v>
      </c>
      <c r="D19" s="48" t="n">
        <v>3</v>
      </c>
      <c r="E19" s="49"/>
      <c r="F19" s="44"/>
      <c r="G19" s="34"/>
    </row>
    <row r="20" customFormat="false" ht="13.5" hidden="false" customHeight="false" outlineLevel="0" collapsed="false">
      <c r="A20" s="37" t="s">
        <v>36</v>
      </c>
      <c r="B20" s="47" t="s">
        <v>37</v>
      </c>
      <c r="C20" s="57" t="s">
        <v>19</v>
      </c>
      <c r="D20" s="48" t="n">
        <v>16391</v>
      </c>
      <c r="E20" s="49"/>
      <c r="F20" s="44"/>
      <c r="G20" s="34"/>
    </row>
    <row r="21" customFormat="false" ht="13.5" hidden="false" customHeight="true" outlineLevel="0" collapsed="false">
      <c r="A21" s="37" t="s">
        <v>38</v>
      </c>
      <c r="B21" s="47" t="s">
        <v>39</v>
      </c>
      <c r="C21" s="57" t="s">
        <v>35</v>
      </c>
      <c r="D21" s="48" t="n">
        <v>2680</v>
      </c>
      <c r="E21" s="43"/>
      <c r="F21" s="44"/>
      <c r="G21" s="34"/>
    </row>
    <row r="22" customFormat="false" ht="13.5" hidden="false" customHeight="false" outlineLevel="0" collapsed="false">
      <c r="A22" s="37" t="s">
        <v>40</v>
      </c>
      <c r="B22" s="47" t="s">
        <v>41</v>
      </c>
      <c r="C22" s="57" t="s">
        <v>42</v>
      </c>
      <c r="D22" s="48" t="n">
        <v>22</v>
      </c>
      <c r="E22" s="49"/>
      <c r="F22" s="44"/>
      <c r="G22" s="34"/>
    </row>
    <row r="23" customFormat="false" ht="27" hidden="false" customHeight="false" outlineLevel="0" collapsed="false">
      <c r="A23" s="37" t="s">
        <v>43</v>
      </c>
      <c r="B23" s="47" t="s">
        <v>44</v>
      </c>
      <c r="C23" s="57" t="s">
        <v>42</v>
      </c>
      <c r="D23" s="48" t="n">
        <v>22</v>
      </c>
      <c r="E23" s="49"/>
      <c r="F23" s="44"/>
      <c r="G23" s="34"/>
    </row>
    <row r="24" customFormat="false" ht="13.5" hidden="false" customHeight="false" outlineLevel="0" collapsed="false">
      <c r="A24" s="59" t="s">
        <v>45</v>
      </c>
      <c r="B24" s="47" t="s">
        <v>46</v>
      </c>
      <c r="C24" s="57" t="s">
        <v>42</v>
      </c>
      <c r="D24" s="48" t="n">
        <v>22</v>
      </c>
      <c r="E24" s="49"/>
      <c r="F24" s="44"/>
      <c r="G24" s="34"/>
    </row>
    <row r="25" customFormat="false" ht="13.5" hidden="false" customHeight="false" outlineLevel="0" collapsed="false">
      <c r="A25" s="60"/>
      <c r="B25" s="51" t="s">
        <v>47</v>
      </c>
      <c r="C25" s="52"/>
      <c r="D25" s="53"/>
      <c r="E25" s="54"/>
      <c r="F25" s="55"/>
      <c r="G25" s="34"/>
    </row>
    <row r="26" customFormat="false" ht="13.5" hidden="false" customHeight="false" outlineLevel="0" collapsed="false">
      <c r="A26" s="56" t="s">
        <v>48</v>
      </c>
      <c r="B26" s="38" t="s">
        <v>49</v>
      </c>
      <c r="C26" s="57"/>
      <c r="D26" s="48"/>
      <c r="E26" s="43"/>
      <c r="F26" s="58"/>
      <c r="G26" s="34"/>
    </row>
    <row r="27" customFormat="false" ht="13.5" hidden="false" customHeight="false" outlineLevel="0" collapsed="false">
      <c r="A27" s="37" t="s">
        <v>50</v>
      </c>
      <c r="B27" s="47" t="s">
        <v>51</v>
      </c>
      <c r="C27" s="57" t="s">
        <v>52</v>
      </c>
      <c r="D27" s="48" t="n">
        <v>1</v>
      </c>
      <c r="E27" s="49"/>
      <c r="F27" s="44"/>
      <c r="G27" s="34"/>
    </row>
    <row r="28" customFormat="false" ht="13.5" hidden="false" customHeight="true" outlineLevel="0" collapsed="false">
      <c r="A28" s="37" t="s">
        <v>53</v>
      </c>
      <c r="B28" s="47" t="s">
        <v>54</v>
      </c>
      <c r="C28" s="57" t="s">
        <v>55</v>
      </c>
      <c r="D28" s="48" t="n">
        <v>7795.44</v>
      </c>
      <c r="E28" s="49"/>
      <c r="F28" s="44"/>
      <c r="G28" s="34"/>
    </row>
    <row r="29" customFormat="false" ht="27" hidden="false" customHeight="false" outlineLevel="0" collapsed="false">
      <c r="A29" s="37" t="s">
        <v>56</v>
      </c>
      <c r="B29" s="47" t="s">
        <v>57</v>
      </c>
      <c r="C29" s="57" t="s">
        <v>58</v>
      </c>
      <c r="D29" s="48" t="n">
        <v>974.43</v>
      </c>
      <c r="E29" s="49"/>
      <c r="F29" s="44"/>
      <c r="G29" s="34"/>
    </row>
    <row r="30" customFormat="false" ht="13.5" hidden="false" customHeight="false" outlineLevel="0" collapsed="false">
      <c r="A30" s="60"/>
      <c r="B30" s="51" t="s">
        <v>59</v>
      </c>
      <c r="C30" s="52"/>
      <c r="D30" s="53"/>
      <c r="E30" s="54"/>
      <c r="F30" s="55"/>
      <c r="G30" s="34"/>
    </row>
    <row r="31" customFormat="false" ht="13.5" hidden="false" customHeight="false" outlineLevel="0" collapsed="false">
      <c r="A31" s="56" t="s">
        <v>60</v>
      </c>
      <c r="B31" s="38" t="s">
        <v>61</v>
      </c>
      <c r="C31" s="57"/>
      <c r="D31" s="48"/>
      <c r="E31" s="43"/>
      <c r="F31" s="58"/>
      <c r="G31" s="34"/>
    </row>
    <row r="32" customFormat="false" ht="13.5" hidden="false" customHeight="false" outlineLevel="0" collapsed="false">
      <c r="A32" s="61" t="s">
        <v>62</v>
      </c>
      <c r="B32" s="47" t="s">
        <v>63</v>
      </c>
      <c r="C32" s="57" t="s">
        <v>58</v>
      </c>
      <c r="D32" s="48" t="n">
        <v>2</v>
      </c>
      <c r="E32" s="43"/>
      <c r="F32" s="44"/>
      <c r="G32" s="34"/>
    </row>
    <row r="33" customFormat="false" ht="13.5" hidden="false" customHeight="false" outlineLevel="0" collapsed="false">
      <c r="A33" s="61" t="s">
        <v>64</v>
      </c>
      <c r="B33" s="47" t="s">
        <v>65</v>
      </c>
      <c r="C33" s="57"/>
      <c r="D33" s="48"/>
      <c r="E33" s="43"/>
      <c r="F33" s="58"/>
      <c r="G33" s="34"/>
    </row>
    <row r="34" customFormat="false" ht="13.5" hidden="false" customHeight="false" outlineLevel="0" collapsed="false">
      <c r="A34" s="61" t="s">
        <v>66</v>
      </c>
      <c r="B34" s="47" t="s">
        <v>67</v>
      </c>
      <c r="C34" s="57" t="s">
        <v>35</v>
      </c>
      <c r="D34" s="48" t="n">
        <v>1</v>
      </c>
      <c r="E34" s="49"/>
      <c r="F34" s="44"/>
      <c r="G34" s="34"/>
    </row>
    <row r="35" customFormat="false" ht="13.5" hidden="false" customHeight="false" outlineLevel="0" collapsed="false">
      <c r="A35" s="61" t="s">
        <v>68</v>
      </c>
      <c r="B35" s="47" t="s">
        <v>69</v>
      </c>
      <c r="C35" s="57" t="s">
        <v>35</v>
      </c>
      <c r="D35" s="48" t="n">
        <v>1</v>
      </c>
      <c r="E35" s="49"/>
      <c r="F35" s="44"/>
      <c r="G35" s="34"/>
    </row>
    <row r="36" customFormat="false" ht="13.5" hidden="false" customHeight="false" outlineLevel="0" collapsed="false">
      <c r="A36" s="61" t="s">
        <v>70</v>
      </c>
      <c r="B36" s="47" t="s">
        <v>71</v>
      </c>
      <c r="C36" s="57" t="s">
        <v>35</v>
      </c>
      <c r="D36" s="48" t="n">
        <v>1</v>
      </c>
      <c r="E36" s="49"/>
      <c r="F36" s="44"/>
      <c r="G36" s="34"/>
    </row>
    <row r="37" customFormat="false" ht="13.5" hidden="false" customHeight="false" outlineLevel="0" collapsed="false">
      <c r="A37" s="61" t="s">
        <v>72</v>
      </c>
      <c r="B37" s="47" t="s">
        <v>73</v>
      </c>
      <c r="C37" s="57" t="s">
        <v>35</v>
      </c>
      <c r="D37" s="48" t="n">
        <v>1</v>
      </c>
      <c r="E37" s="49"/>
      <c r="F37" s="44"/>
      <c r="G37" s="34"/>
    </row>
    <row r="38" customFormat="false" ht="13.5" hidden="false" customHeight="false" outlineLevel="0" collapsed="false">
      <c r="A38" s="61" t="s">
        <v>74</v>
      </c>
      <c r="B38" s="47" t="s">
        <v>75</v>
      </c>
      <c r="C38" s="57" t="s">
        <v>35</v>
      </c>
      <c r="D38" s="48" t="n">
        <v>1</v>
      </c>
      <c r="E38" s="49"/>
      <c r="F38" s="44"/>
      <c r="G38" s="34"/>
    </row>
    <row r="39" customFormat="false" ht="13.5" hidden="false" customHeight="false" outlineLevel="0" collapsed="false">
      <c r="A39" s="61" t="s">
        <v>76</v>
      </c>
      <c r="B39" s="47" t="s">
        <v>77</v>
      </c>
      <c r="C39" s="57" t="s">
        <v>58</v>
      </c>
      <c r="D39" s="48" t="n">
        <v>30</v>
      </c>
      <c r="E39" s="49"/>
      <c r="F39" s="44"/>
      <c r="G39" s="34"/>
    </row>
    <row r="40" customFormat="false" ht="13.5" hidden="false" customHeight="false" outlineLevel="0" collapsed="false">
      <c r="A40" s="61" t="s">
        <v>78</v>
      </c>
      <c r="B40" s="47" t="s">
        <v>79</v>
      </c>
      <c r="C40" s="57" t="s">
        <v>35</v>
      </c>
      <c r="D40" s="48" t="n">
        <v>1</v>
      </c>
      <c r="E40" s="49"/>
      <c r="F40" s="44"/>
      <c r="G40" s="34"/>
    </row>
    <row r="41" customFormat="false" ht="13.5" hidden="false" customHeight="false" outlineLevel="0" collapsed="false">
      <c r="A41" s="61" t="s">
        <v>80</v>
      </c>
      <c r="B41" s="47" t="s">
        <v>81</v>
      </c>
      <c r="C41" s="57" t="s">
        <v>35</v>
      </c>
      <c r="D41" s="48" t="n">
        <v>1</v>
      </c>
      <c r="E41" s="49"/>
      <c r="F41" s="44"/>
      <c r="G41" s="34"/>
    </row>
    <row r="42" customFormat="false" ht="13.5" hidden="false" customHeight="false" outlineLevel="0" collapsed="false">
      <c r="A42" s="61" t="s">
        <v>82</v>
      </c>
      <c r="B42" s="47" t="s">
        <v>83</v>
      </c>
      <c r="C42" s="57" t="s">
        <v>84</v>
      </c>
      <c r="D42" s="48" t="n">
        <v>0.2</v>
      </c>
      <c r="E42" s="43"/>
      <c r="F42" s="58"/>
      <c r="G42" s="34"/>
    </row>
    <row r="43" customFormat="false" ht="13.5" hidden="false" customHeight="false" outlineLevel="0" collapsed="false">
      <c r="A43" s="61" t="s">
        <v>85</v>
      </c>
      <c r="B43" s="47" t="s">
        <v>86</v>
      </c>
      <c r="C43" s="57" t="s">
        <v>87</v>
      </c>
      <c r="D43" s="48" t="n">
        <v>89.5</v>
      </c>
      <c r="E43" s="49"/>
      <c r="F43" s="44"/>
      <c r="G43" s="34"/>
    </row>
    <row r="44" customFormat="false" ht="13.5" hidden="false" customHeight="false" outlineLevel="0" collapsed="false">
      <c r="A44" s="61" t="s">
        <v>88</v>
      </c>
      <c r="B44" s="47" t="s">
        <v>89</v>
      </c>
      <c r="C44" s="57" t="s">
        <v>58</v>
      </c>
      <c r="D44" s="48" t="n">
        <v>2124.52</v>
      </c>
      <c r="E44" s="49"/>
      <c r="F44" s="44"/>
      <c r="G44" s="34"/>
    </row>
    <row r="45" customFormat="false" ht="13.5" hidden="false" customHeight="false" outlineLevel="0" collapsed="false">
      <c r="A45" s="61" t="s">
        <v>90</v>
      </c>
      <c r="B45" s="47" t="s">
        <v>91</v>
      </c>
      <c r="C45" s="57" t="s">
        <v>87</v>
      </c>
      <c r="D45" s="48" t="n">
        <v>89.5</v>
      </c>
      <c r="E45" s="49"/>
      <c r="F45" s="44"/>
      <c r="G45" s="34"/>
    </row>
    <row r="46" customFormat="false" ht="27" hidden="false" customHeight="false" outlineLevel="0" collapsed="false">
      <c r="A46" s="61" t="s">
        <v>92</v>
      </c>
      <c r="B46" s="47" t="s">
        <v>93</v>
      </c>
      <c r="C46" s="57" t="s">
        <v>35</v>
      </c>
      <c r="D46" s="48" t="n">
        <v>1</v>
      </c>
      <c r="E46" s="49"/>
      <c r="F46" s="44"/>
      <c r="G46" s="34"/>
    </row>
    <row r="47" customFormat="false" ht="13.5" hidden="false" customHeight="false" outlineLevel="0" collapsed="false">
      <c r="A47" s="60"/>
      <c r="B47" s="51" t="s">
        <v>94</v>
      </c>
      <c r="C47" s="52"/>
      <c r="D47" s="53"/>
      <c r="E47" s="54"/>
      <c r="F47" s="55"/>
      <c r="G47" s="34"/>
    </row>
    <row r="48" customFormat="false" ht="13.5" hidden="false" customHeight="false" outlineLevel="0" collapsed="false">
      <c r="A48" s="62"/>
      <c r="B48" s="63" t="s">
        <v>95</v>
      </c>
      <c r="C48" s="64"/>
      <c r="D48" s="65"/>
      <c r="E48" s="66"/>
      <c r="F48" s="67"/>
      <c r="G48" s="34"/>
    </row>
    <row r="49" customFormat="false" ht="13.5" hidden="false" customHeight="false" outlineLevel="0" collapsed="false">
      <c r="A49" s="68" t="n">
        <v>2</v>
      </c>
      <c r="B49" s="38" t="s">
        <v>96</v>
      </c>
      <c r="C49" s="57"/>
      <c r="D49" s="48"/>
      <c r="E49" s="48"/>
      <c r="F49" s="58"/>
      <c r="G49" s="34"/>
    </row>
    <row r="50" customFormat="false" ht="13.5" hidden="false" customHeight="false" outlineLevel="0" collapsed="false">
      <c r="A50" s="69" t="s">
        <v>97</v>
      </c>
      <c r="B50" s="38" t="s">
        <v>98</v>
      </c>
      <c r="C50" s="70"/>
      <c r="D50" s="71"/>
      <c r="E50" s="72"/>
      <c r="F50" s="73"/>
      <c r="G50" s="34"/>
    </row>
    <row r="51" s="2" customFormat="true" ht="27" hidden="false" customHeight="false" outlineLevel="0" collapsed="false">
      <c r="A51" s="39" t="s">
        <v>99</v>
      </c>
      <c r="B51" s="46" t="s">
        <v>100</v>
      </c>
      <c r="C51" s="74" t="s">
        <v>101</v>
      </c>
      <c r="D51" s="75" t="n">
        <f aca="false">230.31*0.25</f>
        <v>57.5775</v>
      </c>
      <c r="E51" s="43"/>
      <c r="F51" s="76"/>
      <c r="G51" s="77"/>
    </row>
    <row r="52" s="2" customFormat="true" ht="40.5" hidden="false" customHeight="false" outlineLevel="0" collapsed="false">
      <c r="A52" s="39" t="s">
        <v>102</v>
      </c>
      <c r="B52" s="46" t="s">
        <v>103</v>
      </c>
      <c r="C52" s="57" t="s">
        <v>58</v>
      </c>
      <c r="D52" s="48" t="n">
        <v>44.71</v>
      </c>
      <c r="E52" s="43"/>
      <c r="F52" s="76"/>
      <c r="G52" s="77"/>
    </row>
    <row r="53" customFormat="false" ht="13.5" hidden="false" customHeight="false" outlineLevel="0" collapsed="false">
      <c r="A53" s="39" t="s">
        <v>104</v>
      </c>
      <c r="B53" s="46" t="s">
        <v>105</v>
      </c>
      <c r="C53" s="57" t="s">
        <v>87</v>
      </c>
      <c r="D53" s="48" t="n">
        <v>5.94</v>
      </c>
      <c r="E53" s="43"/>
      <c r="F53" s="76"/>
      <c r="G53" s="34"/>
    </row>
    <row r="54" customFormat="false" ht="40.5" hidden="false" customHeight="false" outlineLevel="0" collapsed="false">
      <c r="A54" s="39" t="s">
        <v>106</v>
      </c>
      <c r="B54" s="46" t="s">
        <v>107</v>
      </c>
      <c r="C54" s="57" t="s">
        <v>87</v>
      </c>
      <c r="D54" s="78" t="n">
        <v>37.26</v>
      </c>
      <c r="E54" s="43"/>
      <c r="F54" s="76"/>
      <c r="G54" s="34"/>
    </row>
    <row r="55" customFormat="false" ht="13.5" hidden="false" customHeight="false" outlineLevel="0" collapsed="false">
      <c r="A55" s="39" t="s">
        <v>108</v>
      </c>
      <c r="B55" s="46" t="s">
        <v>109</v>
      </c>
      <c r="C55" s="57" t="s">
        <v>87</v>
      </c>
      <c r="D55" s="78" t="n">
        <v>55.85</v>
      </c>
      <c r="E55" s="43"/>
      <c r="F55" s="76"/>
      <c r="G55" s="34"/>
    </row>
    <row r="56" customFormat="false" ht="13.5" hidden="false" customHeight="false" outlineLevel="0" collapsed="false">
      <c r="A56" s="39" t="s">
        <v>110</v>
      </c>
      <c r="B56" s="46" t="s">
        <v>111</v>
      </c>
      <c r="C56" s="57" t="s">
        <v>58</v>
      </c>
      <c r="D56" s="78" t="n">
        <v>10.2</v>
      </c>
      <c r="E56" s="43"/>
      <c r="F56" s="76"/>
      <c r="G56" s="34"/>
    </row>
    <row r="57" customFormat="false" ht="13.5" hidden="false" customHeight="false" outlineLevel="0" collapsed="false">
      <c r="A57" s="39" t="s">
        <v>112</v>
      </c>
      <c r="B57" s="46" t="s">
        <v>113</v>
      </c>
      <c r="C57" s="57" t="s">
        <v>35</v>
      </c>
      <c r="D57" s="48" t="n">
        <v>1</v>
      </c>
      <c r="E57" s="43"/>
      <c r="F57" s="76"/>
      <c r="G57" s="34"/>
    </row>
    <row r="58" customFormat="false" ht="13.5" hidden="false" customHeight="false" outlineLevel="0" collapsed="false">
      <c r="A58" s="39" t="s">
        <v>114</v>
      </c>
      <c r="B58" s="46" t="s">
        <v>115</v>
      </c>
      <c r="C58" s="57" t="s">
        <v>35</v>
      </c>
      <c r="D58" s="48" t="n">
        <v>2</v>
      </c>
      <c r="E58" s="43"/>
      <c r="F58" s="76"/>
      <c r="G58" s="34"/>
    </row>
    <row r="59" customFormat="false" ht="13.5" hidden="false" customHeight="false" outlineLevel="0" collapsed="false">
      <c r="A59" s="39" t="s">
        <v>116</v>
      </c>
      <c r="B59" s="46" t="s">
        <v>117</v>
      </c>
      <c r="C59" s="57" t="s">
        <v>101</v>
      </c>
      <c r="D59" s="48" t="n">
        <v>90.35</v>
      </c>
      <c r="E59" s="43"/>
      <c r="F59" s="76"/>
      <c r="G59" s="34"/>
    </row>
    <row r="60" customFormat="false" ht="13.5" hidden="false" customHeight="false" outlineLevel="0" collapsed="false">
      <c r="A60" s="50"/>
      <c r="B60" s="51" t="s">
        <v>118</v>
      </c>
      <c r="C60" s="52"/>
      <c r="D60" s="53"/>
      <c r="E60" s="53"/>
      <c r="F60" s="55"/>
      <c r="G60" s="34"/>
    </row>
    <row r="61" customFormat="false" ht="13.5" hidden="false" customHeight="false" outlineLevel="0" collapsed="false">
      <c r="A61" s="68" t="s">
        <v>119</v>
      </c>
      <c r="B61" s="38" t="s">
        <v>120</v>
      </c>
      <c r="C61" s="57"/>
      <c r="D61" s="48"/>
      <c r="E61" s="48"/>
      <c r="F61" s="58"/>
      <c r="G61" s="34"/>
    </row>
    <row r="62" customFormat="false" ht="13.5" hidden="false" customHeight="false" outlineLevel="0" collapsed="false">
      <c r="A62" s="39" t="s">
        <v>121</v>
      </c>
      <c r="B62" s="46" t="s">
        <v>122</v>
      </c>
      <c r="C62" s="57" t="s">
        <v>101</v>
      </c>
      <c r="D62" s="48" t="n">
        <v>129.67</v>
      </c>
      <c r="E62" s="43"/>
      <c r="F62" s="58"/>
      <c r="G62" s="34"/>
    </row>
    <row r="63" customFormat="false" ht="13.5" hidden="false" customHeight="false" outlineLevel="0" collapsed="false">
      <c r="A63" s="39" t="s">
        <v>123</v>
      </c>
      <c r="B63" s="46" t="s">
        <v>124</v>
      </c>
      <c r="C63" s="57" t="s">
        <v>101</v>
      </c>
      <c r="D63" s="48" t="n">
        <v>129.67</v>
      </c>
      <c r="E63" s="43"/>
      <c r="F63" s="58"/>
      <c r="G63" s="34"/>
    </row>
    <row r="64" customFormat="false" ht="13.5" hidden="false" customHeight="false" outlineLevel="0" collapsed="false">
      <c r="A64" s="39" t="s">
        <v>125</v>
      </c>
      <c r="B64" s="46" t="s">
        <v>126</v>
      </c>
      <c r="C64" s="57" t="s">
        <v>127</v>
      </c>
      <c r="D64" s="48" t="n">
        <v>3470</v>
      </c>
      <c r="E64" s="43"/>
      <c r="F64" s="58"/>
      <c r="G64" s="34"/>
    </row>
    <row r="65" customFormat="false" ht="13.5" hidden="false" customHeight="false" outlineLevel="0" collapsed="false">
      <c r="A65" s="50"/>
      <c r="B65" s="51" t="s">
        <v>128</v>
      </c>
      <c r="C65" s="52"/>
      <c r="D65" s="53"/>
      <c r="E65" s="53"/>
      <c r="F65" s="55"/>
      <c r="G65" s="34"/>
    </row>
    <row r="66" customFormat="false" ht="13.5" hidden="false" customHeight="false" outlineLevel="0" collapsed="false">
      <c r="A66" s="62"/>
      <c r="B66" s="63" t="s">
        <v>129</v>
      </c>
      <c r="C66" s="64"/>
      <c r="D66" s="65"/>
      <c r="E66" s="65"/>
      <c r="F66" s="67"/>
      <c r="G66" s="34"/>
    </row>
    <row r="67" customFormat="false" ht="13.5" hidden="false" customHeight="false" outlineLevel="0" collapsed="false">
      <c r="A67" s="68" t="n">
        <v>3</v>
      </c>
      <c r="B67" s="38" t="s">
        <v>130</v>
      </c>
      <c r="C67" s="41"/>
      <c r="D67" s="42"/>
      <c r="E67" s="49"/>
      <c r="F67" s="44"/>
      <c r="G67" s="34"/>
    </row>
    <row r="68" customFormat="false" ht="13.5" hidden="false" customHeight="false" outlineLevel="0" collapsed="false">
      <c r="A68" s="68" t="s">
        <v>131</v>
      </c>
      <c r="B68" s="38" t="s">
        <v>132</v>
      </c>
      <c r="C68" s="41"/>
      <c r="D68" s="42"/>
      <c r="E68" s="49"/>
      <c r="F68" s="44"/>
      <c r="G68" s="34"/>
    </row>
    <row r="69" customFormat="false" ht="27" hidden="false" customHeight="true" outlineLevel="0" collapsed="false">
      <c r="A69" s="39" t="s">
        <v>133</v>
      </c>
      <c r="B69" s="47" t="s">
        <v>134</v>
      </c>
      <c r="C69" s="41" t="s">
        <v>101</v>
      </c>
      <c r="D69" s="48" t="n">
        <v>175</v>
      </c>
      <c r="E69" s="43"/>
      <c r="F69" s="58"/>
      <c r="G69" s="34"/>
    </row>
    <row r="70" customFormat="false" ht="27" hidden="false" customHeight="false" outlineLevel="0" collapsed="false">
      <c r="A70" s="79" t="s">
        <v>135</v>
      </c>
      <c r="B70" s="47" t="s">
        <v>136</v>
      </c>
      <c r="C70" s="41" t="s">
        <v>127</v>
      </c>
      <c r="D70" s="48" t="n">
        <v>1750</v>
      </c>
      <c r="E70" s="43"/>
      <c r="F70" s="58"/>
      <c r="G70" s="34"/>
    </row>
    <row r="71" customFormat="false" ht="13.5" hidden="false" customHeight="false" outlineLevel="0" collapsed="false">
      <c r="A71" s="50"/>
      <c r="B71" s="51" t="s">
        <v>137</v>
      </c>
      <c r="C71" s="52"/>
      <c r="D71" s="53"/>
      <c r="E71" s="54"/>
      <c r="F71" s="55"/>
      <c r="G71" s="34"/>
    </row>
    <row r="72" customFormat="false" ht="13.5" hidden="false" customHeight="false" outlineLevel="0" collapsed="false">
      <c r="A72" s="62"/>
      <c r="B72" s="63" t="s">
        <v>138</v>
      </c>
      <c r="C72" s="64"/>
      <c r="D72" s="65"/>
      <c r="E72" s="66"/>
      <c r="F72" s="67"/>
      <c r="G72" s="34"/>
    </row>
    <row r="73" customFormat="false" ht="13.5" hidden="false" customHeight="false" outlineLevel="0" collapsed="false">
      <c r="A73" s="80" t="n">
        <v>4</v>
      </c>
      <c r="B73" s="38" t="s">
        <v>139</v>
      </c>
      <c r="C73" s="41"/>
      <c r="D73" s="42"/>
      <c r="E73" s="49"/>
      <c r="F73" s="44"/>
      <c r="G73" s="34"/>
    </row>
    <row r="74" customFormat="false" ht="13.5" hidden="false" customHeight="false" outlineLevel="0" collapsed="false">
      <c r="A74" s="80" t="s">
        <v>140</v>
      </c>
      <c r="B74" s="38" t="s">
        <v>141</v>
      </c>
      <c r="C74" s="41"/>
      <c r="D74" s="42"/>
      <c r="E74" s="49"/>
      <c r="F74" s="44"/>
      <c r="G74" s="34"/>
    </row>
    <row r="75" customFormat="false" ht="13.5" hidden="false" customHeight="false" outlineLevel="0" collapsed="false">
      <c r="A75" s="79" t="s">
        <v>142</v>
      </c>
      <c r="B75" s="47" t="s">
        <v>143</v>
      </c>
      <c r="C75" s="41" t="s">
        <v>58</v>
      </c>
      <c r="D75" s="48" t="n">
        <v>447.66</v>
      </c>
      <c r="E75" s="43"/>
      <c r="F75" s="58"/>
      <c r="G75" s="34"/>
    </row>
    <row r="76" customFormat="false" ht="13.5" hidden="false" customHeight="false" outlineLevel="0" collapsed="false">
      <c r="A76" s="50"/>
      <c r="B76" s="51" t="s">
        <v>144</v>
      </c>
      <c r="C76" s="52"/>
      <c r="D76" s="53"/>
      <c r="E76" s="54"/>
      <c r="F76" s="55"/>
      <c r="G76" s="34"/>
    </row>
    <row r="77" customFormat="false" ht="13.5" hidden="false" customHeight="false" outlineLevel="0" collapsed="false">
      <c r="A77" s="62"/>
      <c r="B77" s="63" t="s">
        <v>145</v>
      </c>
      <c r="C77" s="64"/>
      <c r="D77" s="65"/>
      <c r="E77" s="66"/>
      <c r="F77" s="67"/>
      <c r="G77" s="34"/>
    </row>
    <row r="78" customFormat="false" ht="13.5" hidden="false" customHeight="false" outlineLevel="0" collapsed="false">
      <c r="A78" s="80" t="n">
        <v>5</v>
      </c>
      <c r="B78" s="38" t="s">
        <v>146</v>
      </c>
      <c r="C78" s="41" t="s">
        <v>147</v>
      </c>
      <c r="D78" s="42" t="n">
        <v>1</v>
      </c>
      <c r="E78" s="43"/>
      <c r="F78" s="58"/>
      <c r="G78" s="34"/>
    </row>
    <row r="79" customFormat="false" ht="13.5" hidden="false" customHeight="false" outlineLevel="0" collapsed="false">
      <c r="A79" s="62"/>
      <c r="B79" s="63" t="s">
        <v>148</v>
      </c>
      <c r="C79" s="64"/>
      <c r="D79" s="65"/>
      <c r="E79" s="66"/>
      <c r="F79" s="67"/>
      <c r="G79" s="34"/>
    </row>
    <row r="80" customFormat="false" ht="13.5" hidden="false" customHeight="false" outlineLevel="0" collapsed="false">
      <c r="A80" s="80" t="n">
        <v>6</v>
      </c>
      <c r="B80" s="81" t="s">
        <v>149</v>
      </c>
      <c r="C80" s="41"/>
      <c r="D80" s="42"/>
      <c r="E80" s="49"/>
      <c r="F80" s="44"/>
      <c r="G80" s="34"/>
    </row>
    <row r="81" customFormat="false" ht="27" hidden="false" customHeight="true" outlineLevel="0" collapsed="false">
      <c r="A81" s="80" t="s">
        <v>150</v>
      </c>
      <c r="B81" s="81" t="s">
        <v>151</v>
      </c>
      <c r="C81" s="41"/>
      <c r="D81" s="42"/>
      <c r="E81" s="49"/>
      <c r="F81" s="44"/>
      <c r="G81" s="34"/>
    </row>
    <row r="82" customFormat="false" ht="13.5" hidden="false" customHeight="false" outlineLevel="0" collapsed="false">
      <c r="A82" s="79" t="s">
        <v>152</v>
      </c>
      <c r="B82" s="47" t="s">
        <v>153</v>
      </c>
      <c r="C82" s="41" t="s">
        <v>58</v>
      </c>
      <c r="D82" s="48" t="n">
        <v>179.18</v>
      </c>
      <c r="E82" s="43"/>
      <c r="F82" s="58"/>
      <c r="G82" s="34"/>
    </row>
    <row r="83" customFormat="false" ht="27" hidden="false" customHeight="false" outlineLevel="0" collapsed="false">
      <c r="A83" s="79" t="s">
        <v>154</v>
      </c>
      <c r="B83" s="46" t="s">
        <v>155</v>
      </c>
      <c r="C83" s="41" t="s">
        <v>58</v>
      </c>
      <c r="D83" s="48" t="n">
        <v>104.99</v>
      </c>
      <c r="E83" s="43"/>
      <c r="F83" s="58"/>
      <c r="G83" s="34"/>
    </row>
    <row r="84" customFormat="false" ht="27" hidden="false" customHeight="false" outlineLevel="0" collapsed="false">
      <c r="A84" s="39" t="s">
        <v>156</v>
      </c>
      <c r="B84" s="46" t="s">
        <v>157</v>
      </c>
      <c r="C84" s="41" t="s">
        <v>58</v>
      </c>
      <c r="D84" s="48" t="n">
        <v>74.19</v>
      </c>
      <c r="E84" s="43"/>
      <c r="F84" s="58"/>
      <c r="G84" s="34"/>
    </row>
    <row r="85" customFormat="false" ht="13.5" hidden="false" customHeight="false" outlineLevel="0" collapsed="false">
      <c r="A85" s="50"/>
      <c r="B85" s="51" t="s">
        <v>158</v>
      </c>
      <c r="C85" s="52"/>
      <c r="D85" s="53"/>
      <c r="E85" s="54"/>
      <c r="F85" s="55"/>
      <c r="G85" s="34"/>
    </row>
    <row r="86" customFormat="false" ht="13.5" hidden="false" customHeight="false" outlineLevel="0" collapsed="false">
      <c r="A86" s="80" t="s">
        <v>159</v>
      </c>
      <c r="B86" s="81" t="s">
        <v>160</v>
      </c>
      <c r="C86" s="41"/>
      <c r="D86" s="42"/>
      <c r="E86" s="49"/>
      <c r="F86" s="44"/>
      <c r="G86" s="34"/>
    </row>
    <row r="87" customFormat="false" ht="27" hidden="false" customHeight="false" outlineLevel="0" collapsed="false">
      <c r="A87" s="79" t="s">
        <v>161</v>
      </c>
      <c r="B87" s="47" t="s">
        <v>162</v>
      </c>
      <c r="C87" s="41" t="s">
        <v>58</v>
      </c>
      <c r="D87" s="48" t="n">
        <v>633.1</v>
      </c>
      <c r="E87" s="43"/>
      <c r="F87" s="58"/>
      <c r="G87" s="34"/>
    </row>
    <row r="88" customFormat="false" ht="13.5" hidden="false" customHeight="false" outlineLevel="0" collapsed="false">
      <c r="A88" s="50"/>
      <c r="B88" s="51" t="s">
        <v>163</v>
      </c>
      <c r="C88" s="52"/>
      <c r="D88" s="53"/>
      <c r="E88" s="54"/>
      <c r="F88" s="55"/>
      <c r="G88" s="34"/>
    </row>
    <row r="89" customFormat="false" ht="13.5" hidden="false" customHeight="false" outlineLevel="0" collapsed="false">
      <c r="A89" s="80" t="s">
        <v>164</v>
      </c>
      <c r="B89" s="81" t="s">
        <v>165</v>
      </c>
      <c r="C89" s="41"/>
      <c r="D89" s="42"/>
      <c r="E89" s="49"/>
      <c r="F89" s="44"/>
      <c r="G89" s="34"/>
    </row>
    <row r="90" customFormat="false" ht="13.5" hidden="false" customHeight="false" outlineLevel="0" collapsed="false">
      <c r="A90" s="79" t="s">
        <v>166</v>
      </c>
      <c r="B90" s="47" t="s">
        <v>167</v>
      </c>
      <c r="C90" s="41" t="s">
        <v>58</v>
      </c>
      <c r="D90" s="48" t="n">
        <v>116.04</v>
      </c>
      <c r="E90" s="43"/>
      <c r="F90" s="58"/>
      <c r="G90" s="34"/>
    </row>
    <row r="91" customFormat="false" ht="27" hidden="false" customHeight="false" outlineLevel="0" collapsed="false">
      <c r="A91" s="39" t="s">
        <v>168</v>
      </c>
      <c r="B91" s="47" t="s">
        <v>169</v>
      </c>
      <c r="C91" s="41" t="s">
        <v>58</v>
      </c>
      <c r="D91" s="48" t="n">
        <v>116.04</v>
      </c>
      <c r="E91" s="43"/>
      <c r="F91" s="58"/>
      <c r="G91" s="34"/>
    </row>
    <row r="92" customFormat="false" ht="13.5" hidden="false" customHeight="false" outlineLevel="0" collapsed="false">
      <c r="A92" s="79" t="s">
        <v>170</v>
      </c>
      <c r="B92" s="47" t="s">
        <v>171</v>
      </c>
      <c r="C92" s="41" t="s">
        <v>58</v>
      </c>
      <c r="D92" s="48" t="n">
        <v>89.24</v>
      </c>
      <c r="E92" s="43"/>
      <c r="F92" s="58"/>
      <c r="G92" s="34"/>
    </row>
    <row r="93" customFormat="false" ht="27" hidden="false" customHeight="false" outlineLevel="0" collapsed="false">
      <c r="A93" s="39" t="s">
        <v>172</v>
      </c>
      <c r="B93" s="47" t="s">
        <v>173</v>
      </c>
      <c r="C93" s="41" t="s">
        <v>58</v>
      </c>
      <c r="D93" s="48" t="n">
        <v>89.24</v>
      </c>
      <c r="E93" s="43"/>
      <c r="F93" s="58"/>
      <c r="G93" s="34"/>
    </row>
    <row r="94" customFormat="false" ht="27" hidden="false" customHeight="false" outlineLevel="0" collapsed="false">
      <c r="A94" s="39" t="s">
        <v>174</v>
      </c>
      <c r="B94" s="46" t="s">
        <v>175</v>
      </c>
      <c r="C94" s="57" t="s">
        <v>58</v>
      </c>
      <c r="D94" s="48" t="n">
        <v>20.44</v>
      </c>
      <c r="E94" s="43"/>
      <c r="F94" s="58"/>
      <c r="G94" s="34"/>
    </row>
    <row r="95" customFormat="false" ht="13.5" hidden="false" customHeight="false" outlineLevel="0" collapsed="false">
      <c r="A95" s="50"/>
      <c r="B95" s="51" t="s">
        <v>176</v>
      </c>
      <c r="C95" s="52"/>
      <c r="D95" s="53"/>
      <c r="E95" s="54"/>
      <c r="F95" s="55"/>
      <c r="G95" s="34"/>
    </row>
    <row r="96" customFormat="false" ht="13.5" hidden="false" customHeight="false" outlineLevel="0" collapsed="false">
      <c r="A96" s="80" t="s">
        <v>177</v>
      </c>
      <c r="B96" s="81" t="s">
        <v>178</v>
      </c>
      <c r="C96" s="41"/>
      <c r="D96" s="42"/>
      <c r="E96" s="49"/>
      <c r="F96" s="44"/>
      <c r="G96" s="34"/>
    </row>
    <row r="97" customFormat="false" ht="27" hidden="false" customHeight="false" outlineLevel="0" collapsed="false">
      <c r="A97" s="79" t="s">
        <v>179</v>
      </c>
      <c r="B97" s="47" t="s">
        <v>180</v>
      </c>
      <c r="C97" s="41" t="s">
        <v>58</v>
      </c>
      <c r="D97" s="48" t="n">
        <v>15.75</v>
      </c>
      <c r="E97" s="43"/>
      <c r="F97" s="58"/>
      <c r="G97" s="34"/>
    </row>
    <row r="98" customFormat="false" ht="13.5" hidden="false" customHeight="false" outlineLevel="0" collapsed="false">
      <c r="A98" s="39" t="s">
        <v>181</v>
      </c>
      <c r="B98" s="47" t="s">
        <v>182</v>
      </c>
      <c r="C98" s="41" t="s">
        <v>183</v>
      </c>
      <c r="D98" s="48" t="n">
        <v>23.63</v>
      </c>
      <c r="E98" s="43"/>
      <c r="F98" s="58"/>
      <c r="G98" s="34"/>
    </row>
    <row r="99" customFormat="false" ht="13.5" hidden="false" customHeight="false" outlineLevel="0" collapsed="false">
      <c r="A99" s="50"/>
      <c r="B99" s="51" t="s">
        <v>184</v>
      </c>
      <c r="C99" s="52"/>
      <c r="D99" s="53"/>
      <c r="E99" s="54"/>
      <c r="F99" s="55"/>
      <c r="G99" s="34"/>
    </row>
    <row r="100" customFormat="false" ht="13.5" hidden="false" customHeight="false" outlineLevel="0" collapsed="false">
      <c r="A100" s="62"/>
      <c r="B100" s="63" t="s">
        <v>185</v>
      </c>
      <c r="C100" s="64"/>
      <c r="D100" s="65"/>
      <c r="E100" s="66"/>
      <c r="F100" s="67"/>
      <c r="G100" s="34"/>
    </row>
    <row r="101" customFormat="false" ht="13.5" hidden="false" customHeight="false" outlineLevel="0" collapsed="false">
      <c r="A101" s="80" t="n">
        <v>7</v>
      </c>
      <c r="B101" s="81" t="s">
        <v>186</v>
      </c>
      <c r="C101" s="41"/>
      <c r="D101" s="42"/>
      <c r="E101" s="49"/>
      <c r="F101" s="44"/>
      <c r="G101" s="34"/>
    </row>
    <row r="102" customFormat="false" ht="13.5" hidden="false" customHeight="false" outlineLevel="0" collapsed="false">
      <c r="A102" s="80" t="s">
        <v>187</v>
      </c>
      <c r="B102" s="81" t="s">
        <v>188</v>
      </c>
      <c r="C102" s="41"/>
      <c r="D102" s="42"/>
      <c r="E102" s="49"/>
      <c r="F102" s="44"/>
      <c r="G102" s="34"/>
    </row>
    <row r="103" customFormat="false" ht="13.5" hidden="false" customHeight="false" outlineLevel="0" collapsed="false">
      <c r="A103" s="80" t="s">
        <v>189</v>
      </c>
      <c r="B103" s="81" t="s">
        <v>190</v>
      </c>
      <c r="C103" s="41"/>
      <c r="D103" s="42"/>
      <c r="E103" s="49"/>
      <c r="F103" s="44"/>
      <c r="G103" s="34"/>
    </row>
    <row r="104" customFormat="false" ht="27" hidden="false" customHeight="false" outlineLevel="0" collapsed="false">
      <c r="A104" s="79" t="s">
        <v>191</v>
      </c>
      <c r="B104" s="46" t="s">
        <v>192</v>
      </c>
      <c r="C104" s="41" t="s">
        <v>58</v>
      </c>
      <c r="D104" s="48" t="n">
        <v>10.37</v>
      </c>
      <c r="E104" s="43"/>
      <c r="F104" s="58"/>
      <c r="G104" s="34"/>
    </row>
    <row r="105" customFormat="false" ht="27" hidden="false" customHeight="false" outlineLevel="0" collapsed="false">
      <c r="A105" s="79" t="s">
        <v>193</v>
      </c>
      <c r="B105" s="47" t="s">
        <v>194</v>
      </c>
      <c r="C105" s="41" t="s">
        <v>58</v>
      </c>
      <c r="D105" s="48" t="n">
        <v>39</v>
      </c>
      <c r="E105" s="43"/>
      <c r="F105" s="58"/>
      <c r="G105" s="34"/>
    </row>
    <row r="106" customFormat="false" ht="13.5" hidden="false" customHeight="false" outlineLevel="0" collapsed="false">
      <c r="A106" s="80" t="s">
        <v>195</v>
      </c>
      <c r="B106" s="81" t="s">
        <v>196</v>
      </c>
      <c r="C106" s="41"/>
      <c r="D106" s="42"/>
      <c r="E106" s="49"/>
      <c r="F106" s="44"/>
      <c r="G106" s="34"/>
    </row>
    <row r="107" customFormat="false" ht="13.5" hidden="false" customHeight="false" outlineLevel="0" collapsed="false">
      <c r="A107" s="79" t="s">
        <v>197</v>
      </c>
      <c r="B107" s="47" t="s">
        <v>198</v>
      </c>
      <c r="C107" s="41" t="s">
        <v>58</v>
      </c>
      <c r="D107" s="42" t="n">
        <v>3.97</v>
      </c>
      <c r="E107" s="43"/>
      <c r="F107" s="58"/>
      <c r="G107" s="34"/>
    </row>
    <row r="108" customFormat="false" ht="13.5" hidden="false" customHeight="false" outlineLevel="0" collapsed="false">
      <c r="A108" s="79" t="s">
        <v>199</v>
      </c>
      <c r="B108" s="47" t="s">
        <v>200</v>
      </c>
      <c r="C108" s="41" t="s">
        <v>58</v>
      </c>
      <c r="D108" s="42" t="n">
        <v>822.41</v>
      </c>
      <c r="E108" s="43"/>
      <c r="F108" s="58"/>
      <c r="G108" s="34"/>
    </row>
    <row r="109" customFormat="false" ht="13.5" hidden="false" customHeight="false" outlineLevel="0" collapsed="false">
      <c r="A109" s="79" t="s">
        <v>201</v>
      </c>
      <c r="B109" s="47" t="s">
        <v>202</v>
      </c>
      <c r="C109" s="41" t="s">
        <v>58</v>
      </c>
      <c r="D109" s="42" t="n">
        <v>793.16</v>
      </c>
      <c r="E109" s="43"/>
      <c r="F109" s="58"/>
      <c r="G109" s="34"/>
    </row>
    <row r="110" customFormat="false" ht="27" hidden="false" customHeight="false" outlineLevel="0" collapsed="false">
      <c r="A110" s="39" t="s">
        <v>203</v>
      </c>
      <c r="B110" s="47" t="s">
        <v>204</v>
      </c>
      <c r="C110" s="41" t="s">
        <v>58</v>
      </c>
      <c r="D110" s="42" t="n">
        <v>12.7</v>
      </c>
      <c r="E110" s="43"/>
      <c r="F110" s="58"/>
      <c r="G110" s="34"/>
    </row>
    <row r="111" customFormat="false" ht="13.5" hidden="false" customHeight="false" outlineLevel="0" collapsed="false">
      <c r="A111" s="79" t="s">
        <v>205</v>
      </c>
      <c r="B111" s="47" t="s">
        <v>206</v>
      </c>
      <c r="C111" s="41" t="s">
        <v>87</v>
      </c>
      <c r="D111" s="42" t="n">
        <v>622.46</v>
      </c>
      <c r="E111" s="43"/>
      <c r="F111" s="58"/>
      <c r="G111" s="34"/>
    </row>
    <row r="112" customFormat="false" ht="25.5" hidden="false" customHeight="false" outlineLevel="0" collapsed="false">
      <c r="A112" s="80" t="s">
        <v>207</v>
      </c>
      <c r="B112" s="81" t="s">
        <v>208</v>
      </c>
      <c r="C112" s="41"/>
      <c r="D112" s="42"/>
      <c r="E112" s="49"/>
      <c r="F112" s="44"/>
      <c r="G112" s="34"/>
    </row>
    <row r="113" customFormat="false" ht="13.5" hidden="false" customHeight="false" outlineLevel="0" collapsed="false">
      <c r="A113" s="79" t="s">
        <v>209</v>
      </c>
      <c r="B113" s="47" t="s">
        <v>210</v>
      </c>
      <c r="C113" s="41" t="s">
        <v>35</v>
      </c>
      <c r="D113" s="48" t="n">
        <v>1424</v>
      </c>
      <c r="E113" s="43"/>
      <c r="F113" s="58"/>
      <c r="G113" s="34"/>
    </row>
    <row r="114" customFormat="false" ht="27" hidden="false" customHeight="true" outlineLevel="0" collapsed="false">
      <c r="A114" s="79" t="s">
        <v>211</v>
      </c>
      <c r="B114" s="47" t="s">
        <v>212</v>
      </c>
      <c r="C114" s="41" t="s">
        <v>35</v>
      </c>
      <c r="D114" s="48" t="n">
        <v>405</v>
      </c>
      <c r="E114" s="43"/>
      <c r="F114" s="58"/>
      <c r="G114" s="34"/>
    </row>
    <row r="115" customFormat="false" ht="40.5" hidden="false" customHeight="false" outlineLevel="0" collapsed="false">
      <c r="A115" s="79" t="s">
        <v>213</v>
      </c>
      <c r="B115" s="47" t="s">
        <v>214</v>
      </c>
      <c r="C115" s="41" t="s">
        <v>87</v>
      </c>
      <c r="D115" s="42" t="n">
        <v>713</v>
      </c>
      <c r="E115" s="43"/>
      <c r="F115" s="58"/>
      <c r="G115" s="34"/>
    </row>
    <row r="116" customFormat="false" ht="13.5" hidden="false" customHeight="false" outlineLevel="0" collapsed="false">
      <c r="A116" s="80" t="s">
        <v>215</v>
      </c>
      <c r="B116" s="81" t="s">
        <v>216</v>
      </c>
      <c r="C116" s="41"/>
      <c r="D116" s="42"/>
      <c r="E116" s="49"/>
      <c r="F116" s="44"/>
      <c r="G116" s="34"/>
    </row>
    <row r="117" customFormat="false" ht="40.5" hidden="false" customHeight="false" outlineLevel="0" collapsed="false">
      <c r="A117" s="79" t="s">
        <v>217</v>
      </c>
      <c r="B117" s="47" t="s">
        <v>218</v>
      </c>
      <c r="C117" s="41" t="s">
        <v>58</v>
      </c>
      <c r="D117" s="42" t="n">
        <v>3.15</v>
      </c>
      <c r="E117" s="43"/>
      <c r="F117" s="58"/>
      <c r="G117" s="34"/>
    </row>
    <row r="118" customFormat="false" ht="13.5" hidden="false" customHeight="false" outlineLevel="0" collapsed="false">
      <c r="A118" s="79" t="s">
        <v>219</v>
      </c>
      <c r="B118" s="47" t="s">
        <v>220</v>
      </c>
      <c r="C118" s="41" t="s">
        <v>87</v>
      </c>
      <c r="D118" s="42" t="n">
        <v>8.4</v>
      </c>
      <c r="E118" s="43"/>
      <c r="F118" s="58"/>
      <c r="G118" s="34"/>
    </row>
    <row r="119" customFormat="false" ht="27" hidden="false" customHeight="false" outlineLevel="0" collapsed="false">
      <c r="A119" s="79" t="s">
        <v>221</v>
      </c>
      <c r="B119" s="47" t="s">
        <v>222</v>
      </c>
      <c r="C119" s="41" t="s">
        <v>58</v>
      </c>
      <c r="D119" s="42" t="n">
        <v>24.3</v>
      </c>
      <c r="E119" s="43"/>
      <c r="F119" s="58"/>
      <c r="G119" s="34"/>
    </row>
    <row r="120" customFormat="false" ht="27" hidden="false" customHeight="false" outlineLevel="0" collapsed="false">
      <c r="A120" s="79" t="s">
        <v>223</v>
      </c>
      <c r="B120" s="47" t="s">
        <v>224</v>
      </c>
      <c r="C120" s="41" t="s">
        <v>58</v>
      </c>
      <c r="D120" s="42" t="n">
        <v>7.5</v>
      </c>
      <c r="E120" s="43"/>
      <c r="F120" s="58"/>
      <c r="G120" s="34"/>
    </row>
    <row r="121" customFormat="false" ht="38.25" hidden="false" customHeight="false" outlineLevel="0" collapsed="false">
      <c r="A121" s="80" t="s">
        <v>225</v>
      </c>
      <c r="B121" s="81" t="s">
        <v>226</v>
      </c>
      <c r="C121" s="41"/>
      <c r="D121" s="42"/>
      <c r="E121" s="49"/>
      <c r="F121" s="44"/>
      <c r="G121" s="34"/>
    </row>
    <row r="122" customFormat="false" ht="13.5" hidden="false" customHeight="false" outlineLevel="0" collapsed="false">
      <c r="A122" s="79" t="s">
        <v>227</v>
      </c>
      <c r="B122" s="47" t="s">
        <v>228</v>
      </c>
      <c r="C122" s="41" t="s">
        <v>58</v>
      </c>
      <c r="D122" s="42" t="n">
        <v>90.72</v>
      </c>
      <c r="E122" s="43"/>
      <c r="F122" s="58"/>
      <c r="G122" s="34"/>
    </row>
    <row r="123" customFormat="false" ht="13.5" hidden="false" customHeight="false" outlineLevel="0" collapsed="false">
      <c r="A123" s="79" t="s">
        <v>229</v>
      </c>
      <c r="B123" s="47" t="s">
        <v>230</v>
      </c>
      <c r="C123" s="41" t="s">
        <v>58</v>
      </c>
      <c r="D123" s="42" t="n">
        <v>165.89</v>
      </c>
      <c r="E123" s="43"/>
      <c r="F123" s="58"/>
      <c r="G123" s="34"/>
    </row>
    <row r="124" customFormat="false" ht="13.5" hidden="false" customHeight="false" outlineLevel="0" collapsed="false">
      <c r="A124" s="79" t="s">
        <v>231</v>
      </c>
      <c r="B124" s="47" t="s">
        <v>232</v>
      </c>
      <c r="C124" s="41" t="s">
        <v>58</v>
      </c>
      <c r="D124" s="42" t="n">
        <v>1.58</v>
      </c>
      <c r="E124" s="43"/>
      <c r="F124" s="58"/>
      <c r="G124" s="34"/>
    </row>
    <row r="125" customFormat="false" ht="27" hidden="false" customHeight="false" outlineLevel="0" collapsed="false">
      <c r="A125" s="79" t="s">
        <v>233</v>
      </c>
      <c r="B125" s="47" t="s">
        <v>234</v>
      </c>
      <c r="C125" s="41" t="s">
        <v>35</v>
      </c>
      <c r="D125" s="42" t="n">
        <v>14</v>
      </c>
      <c r="E125" s="43"/>
      <c r="F125" s="58"/>
      <c r="G125" s="34"/>
    </row>
    <row r="126" customFormat="false" ht="13.5" hidden="false" customHeight="false" outlineLevel="0" collapsed="false">
      <c r="A126" s="50"/>
      <c r="B126" s="51" t="s">
        <v>235</v>
      </c>
      <c r="C126" s="52"/>
      <c r="D126" s="53"/>
      <c r="E126" s="54"/>
      <c r="F126" s="55"/>
      <c r="G126" s="34"/>
    </row>
    <row r="127" customFormat="false" ht="13.5" hidden="false" customHeight="false" outlineLevel="0" collapsed="false">
      <c r="A127" s="80" t="s">
        <v>236</v>
      </c>
      <c r="B127" s="81" t="s">
        <v>237</v>
      </c>
      <c r="C127" s="41"/>
      <c r="D127" s="42"/>
      <c r="E127" s="49"/>
      <c r="F127" s="44"/>
      <c r="G127" s="34"/>
    </row>
    <row r="128" customFormat="false" ht="13.5" hidden="false" customHeight="false" outlineLevel="0" collapsed="false">
      <c r="A128" s="80" t="s">
        <v>238</v>
      </c>
      <c r="B128" s="81" t="s">
        <v>239</v>
      </c>
      <c r="C128" s="41"/>
      <c r="D128" s="42"/>
      <c r="E128" s="49"/>
      <c r="F128" s="44"/>
      <c r="G128" s="34"/>
    </row>
    <row r="129" customFormat="false" ht="40.5" hidden="false" customHeight="false" outlineLevel="0" collapsed="false">
      <c r="A129" s="79" t="s">
        <v>240</v>
      </c>
      <c r="B129" s="47" t="s">
        <v>241</v>
      </c>
      <c r="C129" s="41" t="s">
        <v>35</v>
      </c>
      <c r="D129" s="42" t="n">
        <v>4</v>
      </c>
      <c r="E129" s="43"/>
      <c r="F129" s="58"/>
      <c r="G129" s="34"/>
    </row>
    <row r="130" customFormat="false" ht="40.5" hidden="false" customHeight="false" outlineLevel="0" collapsed="false">
      <c r="A130" s="79" t="s">
        <v>242</v>
      </c>
      <c r="B130" s="47" t="s">
        <v>243</v>
      </c>
      <c r="C130" s="41" t="s">
        <v>35</v>
      </c>
      <c r="D130" s="42" t="n">
        <v>4</v>
      </c>
      <c r="E130" s="43"/>
      <c r="F130" s="58"/>
      <c r="G130" s="34"/>
    </row>
    <row r="131" customFormat="false" ht="40.5" hidden="false" customHeight="false" outlineLevel="0" collapsed="false">
      <c r="A131" s="79" t="s">
        <v>244</v>
      </c>
      <c r="B131" s="47" t="s">
        <v>245</v>
      </c>
      <c r="C131" s="41" t="s">
        <v>35</v>
      </c>
      <c r="D131" s="42" t="n">
        <v>6</v>
      </c>
      <c r="E131" s="43"/>
      <c r="F131" s="58"/>
      <c r="G131" s="34"/>
    </row>
    <row r="132" customFormat="false" ht="40.5" hidden="false" customHeight="false" outlineLevel="0" collapsed="false">
      <c r="A132" s="79" t="s">
        <v>246</v>
      </c>
      <c r="B132" s="47" t="s">
        <v>247</v>
      </c>
      <c r="C132" s="41" t="s">
        <v>35</v>
      </c>
      <c r="D132" s="48" t="n">
        <v>27</v>
      </c>
      <c r="E132" s="43"/>
      <c r="F132" s="58"/>
      <c r="G132" s="34"/>
    </row>
    <row r="133" customFormat="false" ht="67.5" hidden="false" customHeight="false" outlineLevel="0" collapsed="false">
      <c r="A133" s="79" t="s">
        <v>248</v>
      </c>
      <c r="B133" s="47" t="s">
        <v>249</v>
      </c>
      <c r="C133" s="41" t="s">
        <v>35</v>
      </c>
      <c r="D133" s="42" t="n">
        <v>2</v>
      </c>
      <c r="E133" s="43"/>
      <c r="F133" s="58"/>
      <c r="G133" s="34"/>
    </row>
    <row r="134" customFormat="false" ht="54" hidden="false" customHeight="false" outlineLevel="0" collapsed="false">
      <c r="A134" s="79" t="s">
        <v>250</v>
      </c>
      <c r="B134" s="47" t="s">
        <v>251</v>
      </c>
      <c r="C134" s="41" t="s">
        <v>35</v>
      </c>
      <c r="D134" s="42" t="n">
        <v>4</v>
      </c>
      <c r="E134" s="43"/>
      <c r="F134" s="58"/>
      <c r="G134" s="34"/>
    </row>
    <row r="135" customFormat="false" ht="54" hidden="false" customHeight="false" outlineLevel="0" collapsed="false">
      <c r="A135" s="79" t="s">
        <v>252</v>
      </c>
      <c r="B135" s="47" t="s">
        <v>253</v>
      </c>
      <c r="C135" s="41" t="s">
        <v>35</v>
      </c>
      <c r="D135" s="42" t="n">
        <v>1</v>
      </c>
      <c r="E135" s="43"/>
      <c r="F135" s="58"/>
      <c r="G135" s="34"/>
    </row>
    <row r="136" customFormat="false" ht="27" hidden="false" customHeight="false" outlineLevel="0" collapsed="false">
      <c r="A136" s="79" t="s">
        <v>254</v>
      </c>
      <c r="B136" s="47" t="s">
        <v>255</v>
      </c>
      <c r="C136" s="41" t="s">
        <v>35</v>
      </c>
      <c r="D136" s="42" t="n">
        <v>2</v>
      </c>
      <c r="E136" s="43"/>
      <c r="F136" s="58"/>
      <c r="G136" s="34"/>
    </row>
    <row r="137" customFormat="false" ht="13.5" hidden="false" customHeight="false" outlineLevel="0" collapsed="false">
      <c r="A137" s="79" t="s">
        <v>256</v>
      </c>
      <c r="B137" s="81" t="s">
        <v>257</v>
      </c>
      <c r="C137" s="41"/>
      <c r="D137" s="42"/>
      <c r="E137" s="43"/>
      <c r="F137" s="58"/>
      <c r="G137" s="34"/>
    </row>
    <row r="138" customFormat="false" ht="40.5" hidden="false" customHeight="false" outlineLevel="0" collapsed="false">
      <c r="A138" s="79" t="s">
        <v>258</v>
      </c>
      <c r="B138" s="47" t="s">
        <v>259</v>
      </c>
      <c r="C138" s="57" t="s">
        <v>260</v>
      </c>
      <c r="D138" s="48" t="n">
        <v>2.325</v>
      </c>
      <c r="E138" s="43"/>
      <c r="F138" s="58"/>
      <c r="G138" s="34"/>
    </row>
    <row r="139" customFormat="false" ht="27" hidden="false" customHeight="false" outlineLevel="0" collapsed="false">
      <c r="A139" s="79" t="s">
        <v>261</v>
      </c>
      <c r="B139" s="47" t="s">
        <v>262</v>
      </c>
      <c r="C139" s="57" t="s">
        <v>260</v>
      </c>
      <c r="D139" s="48" t="n">
        <v>12.96</v>
      </c>
      <c r="E139" s="43"/>
      <c r="F139" s="58"/>
      <c r="G139" s="34"/>
    </row>
    <row r="140" customFormat="false" ht="13.5" hidden="false" customHeight="false" outlineLevel="0" collapsed="false">
      <c r="A140" s="50"/>
      <c r="B140" s="51" t="s">
        <v>263</v>
      </c>
      <c r="C140" s="52"/>
      <c r="D140" s="53"/>
      <c r="E140" s="54"/>
      <c r="F140" s="55"/>
      <c r="G140" s="34"/>
    </row>
    <row r="141" customFormat="false" ht="13.5" hidden="false" customHeight="false" outlineLevel="0" collapsed="false">
      <c r="A141" s="80" t="s">
        <v>264</v>
      </c>
      <c r="B141" s="81" t="s">
        <v>265</v>
      </c>
      <c r="C141" s="41"/>
      <c r="D141" s="42"/>
      <c r="E141" s="49"/>
      <c r="F141" s="44"/>
      <c r="G141" s="34"/>
    </row>
    <row r="142" customFormat="false" ht="13.5" hidden="false" customHeight="false" outlineLevel="0" collapsed="false">
      <c r="A142" s="80" t="s">
        <v>266</v>
      </c>
      <c r="B142" s="81" t="s">
        <v>267</v>
      </c>
      <c r="C142" s="41"/>
      <c r="D142" s="42"/>
      <c r="E142" s="49"/>
      <c r="F142" s="44"/>
      <c r="G142" s="34"/>
    </row>
    <row r="143" customFormat="false" ht="54" hidden="false" customHeight="false" outlineLevel="0" collapsed="false">
      <c r="A143" s="79" t="s">
        <v>268</v>
      </c>
      <c r="B143" s="47" t="s">
        <v>269</v>
      </c>
      <c r="C143" s="41" t="s">
        <v>35</v>
      </c>
      <c r="D143" s="42" t="n">
        <v>1</v>
      </c>
      <c r="E143" s="43"/>
      <c r="F143" s="58"/>
      <c r="G143" s="34"/>
    </row>
    <row r="144" customFormat="false" ht="27" hidden="false" customHeight="false" outlineLevel="0" collapsed="false">
      <c r="A144" s="79" t="s">
        <v>270</v>
      </c>
      <c r="B144" s="47" t="s">
        <v>271</v>
      </c>
      <c r="C144" s="41" t="s">
        <v>58</v>
      </c>
      <c r="D144" s="42" t="n">
        <v>1.35</v>
      </c>
      <c r="E144" s="43"/>
      <c r="F144" s="58"/>
      <c r="G144" s="34"/>
    </row>
    <row r="145" customFormat="false" ht="27" hidden="false" customHeight="false" outlineLevel="0" collapsed="false">
      <c r="A145" s="79" t="s">
        <v>272</v>
      </c>
      <c r="B145" s="47" t="s">
        <v>273</v>
      </c>
      <c r="C145" s="41" t="s">
        <v>58</v>
      </c>
      <c r="D145" s="42" t="n">
        <v>0.36</v>
      </c>
      <c r="E145" s="43"/>
      <c r="F145" s="58"/>
      <c r="G145" s="34"/>
    </row>
    <row r="146" customFormat="false" ht="13.5" hidden="false" customHeight="false" outlineLevel="0" collapsed="false">
      <c r="A146" s="79" t="s">
        <v>274</v>
      </c>
      <c r="B146" s="47" t="s">
        <v>275</v>
      </c>
      <c r="C146" s="41" t="s">
        <v>35</v>
      </c>
      <c r="D146" s="42" t="n">
        <v>5</v>
      </c>
      <c r="E146" s="43"/>
      <c r="F146" s="58"/>
      <c r="G146" s="34"/>
    </row>
    <row r="147" customFormat="false" ht="13.5" hidden="false" customHeight="false" outlineLevel="0" collapsed="false">
      <c r="A147" s="79" t="s">
        <v>276</v>
      </c>
      <c r="B147" s="47" t="s">
        <v>277</v>
      </c>
      <c r="C147" s="41" t="s">
        <v>58</v>
      </c>
      <c r="D147" s="48" t="n">
        <v>5.94</v>
      </c>
      <c r="E147" s="43"/>
      <c r="F147" s="58"/>
      <c r="G147" s="34"/>
    </row>
    <row r="148" customFormat="false" ht="13.5" hidden="false" customHeight="false" outlineLevel="0" collapsed="false">
      <c r="A148" s="79" t="s">
        <v>278</v>
      </c>
      <c r="B148" s="47" t="s">
        <v>279</v>
      </c>
      <c r="C148" s="41" t="s">
        <v>58</v>
      </c>
      <c r="D148" s="48" t="n">
        <v>20.825</v>
      </c>
      <c r="E148" s="43"/>
      <c r="F148" s="58"/>
      <c r="G148" s="34"/>
    </row>
    <row r="149" customFormat="false" ht="27" hidden="false" customHeight="false" outlineLevel="0" collapsed="false">
      <c r="A149" s="79" t="s">
        <v>280</v>
      </c>
      <c r="B149" s="47" t="s">
        <v>281</v>
      </c>
      <c r="C149" s="41" t="s">
        <v>87</v>
      </c>
      <c r="D149" s="42" t="n">
        <v>50.13</v>
      </c>
      <c r="E149" s="43"/>
      <c r="F149" s="58"/>
      <c r="G149" s="34"/>
    </row>
    <row r="150" customFormat="false" ht="13.5" hidden="false" customHeight="false" outlineLevel="0" collapsed="false">
      <c r="A150" s="79" t="s">
        <v>282</v>
      </c>
      <c r="B150" s="47" t="s">
        <v>283</v>
      </c>
      <c r="C150" s="41" t="s">
        <v>87</v>
      </c>
      <c r="D150" s="48" t="n">
        <v>5.5</v>
      </c>
      <c r="E150" s="43"/>
      <c r="F150" s="58"/>
      <c r="G150" s="34"/>
    </row>
    <row r="151" customFormat="false" ht="27" hidden="false" customHeight="false" outlineLevel="0" collapsed="false">
      <c r="A151" s="79" t="s">
        <v>284</v>
      </c>
      <c r="B151" s="47" t="s">
        <v>285</v>
      </c>
      <c r="C151" s="41" t="s">
        <v>35</v>
      </c>
      <c r="D151" s="42" t="n">
        <v>2</v>
      </c>
      <c r="E151" s="43"/>
      <c r="F151" s="58"/>
      <c r="G151" s="34"/>
    </row>
    <row r="152" customFormat="false" ht="13.5" hidden="false" customHeight="false" outlineLevel="0" collapsed="false">
      <c r="A152" s="80" t="s">
        <v>286</v>
      </c>
      <c r="B152" s="81" t="s">
        <v>287</v>
      </c>
      <c r="C152" s="41"/>
      <c r="D152" s="42"/>
      <c r="E152" s="49"/>
      <c r="F152" s="44"/>
      <c r="G152" s="34"/>
    </row>
    <row r="153" customFormat="false" ht="40.5" hidden="false" customHeight="false" outlineLevel="0" collapsed="false">
      <c r="A153" s="39" t="s">
        <v>288</v>
      </c>
      <c r="B153" s="47" t="s">
        <v>289</v>
      </c>
      <c r="C153" s="82" t="s">
        <v>35</v>
      </c>
      <c r="D153" s="82" t="n">
        <v>30</v>
      </c>
      <c r="E153" s="43"/>
      <c r="F153" s="58"/>
      <c r="G153" s="34"/>
    </row>
    <row r="154" customFormat="false" ht="40.5" hidden="false" customHeight="false" outlineLevel="0" collapsed="false">
      <c r="A154" s="39" t="s">
        <v>290</v>
      </c>
      <c r="B154" s="47" t="s">
        <v>291</v>
      </c>
      <c r="C154" s="82" t="s">
        <v>35</v>
      </c>
      <c r="D154" s="82" t="n">
        <v>2</v>
      </c>
      <c r="E154" s="43"/>
      <c r="F154" s="58"/>
      <c r="G154" s="34"/>
    </row>
    <row r="155" customFormat="false" ht="40.5" hidden="false" customHeight="false" outlineLevel="0" collapsed="false">
      <c r="A155" s="79" t="s">
        <v>292</v>
      </c>
      <c r="B155" s="46" t="s">
        <v>293</v>
      </c>
      <c r="C155" s="82" t="s">
        <v>35</v>
      </c>
      <c r="D155" s="82" t="n">
        <v>3</v>
      </c>
      <c r="E155" s="43"/>
      <c r="F155" s="58"/>
      <c r="G155" s="34"/>
    </row>
    <row r="156" customFormat="false" ht="40.5" hidden="false" customHeight="false" outlineLevel="0" collapsed="false">
      <c r="A156" s="39" t="s">
        <v>294</v>
      </c>
      <c r="B156" s="47" t="s">
        <v>295</v>
      </c>
      <c r="C156" s="82" t="s">
        <v>35</v>
      </c>
      <c r="D156" s="82" t="n">
        <v>10</v>
      </c>
      <c r="E156" s="43"/>
      <c r="F156" s="58"/>
      <c r="G156" s="34"/>
    </row>
    <row r="157" customFormat="false" ht="40.5" hidden="false" customHeight="false" outlineLevel="0" collapsed="false">
      <c r="A157" s="39" t="s">
        <v>296</v>
      </c>
      <c r="B157" s="47" t="s">
        <v>297</v>
      </c>
      <c r="C157" s="82" t="s">
        <v>35</v>
      </c>
      <c r="D157" s="82" t="n">
        <v>5</v>
      </c>
      <c r="E157" s="43"/>
      <c r="F157" s="58"/>
      <c r="G157" s="34"/>
    </row>
    <row r="158" customFormat="false" ht="40.5" hidden="false" customHeight="false" outlineLevel="0" collapsed="false">
      <c r="A158" s="39" t="s">
        <v>298</v>
      </c>
      <c r="B158" s="47" t="s">
        <v>299</v>
      </c>
      <c r="C158" s="82" t="s">
        <v>35</v>
      </c>
      <c r="D158" s="82" t="n">
        <v>4</v>
      </c>
      <c r="E158" s="43"/>
      <c r="F158" s="58"/>
      <c r="G158" s="34"/>
    </row>
    <row r="159" customFormat="false" ht="54" hidden="false" customHeight="false" outlineLevel="0" collapsed="false">
      <c r="A159" s="79" t="s">
        <v>300</v>
      </c>
      <c r="B159" s="47" t="s">
        <v>301</v>
      </c>
      <c r="C159" s="41" t="s">
        <v>35</v>
      </c>
      <c r="D159" s="82" t="n">
        <v>1</v>
      </c>
      <c r="E159" s="43"/>
      <c r="F159" s="58"/>
      <c r="G159" s="34"/>
    </row>
    <row r="160" customFormat="false" ht="13.5" hidden="false" customHeight="false" outlineLevel="0" collapsed="false">
      <c r="A160" s="79" t="s">
        <v>302</v>
      </c>
      <c r="B160" s="47" t="s">
        <v>303</v>
      </c>
      <c r="C160" s="41" t="s">
        <v>35</v>
      </c>
      <c r="D160" s="42" t="n">
        <v>1</v>
      </c>
      <c r="E160" s="43"/>
      <c r="F160" s="58"/>
      <c r="G160" s="34"/>
    </row>
    <row r="161" customFormat="false" ht="13.5" hidden="false" customHeight="false" outlineLevel="0" collapsed="false">
      <c r="A161" s="79" t="s">
        <v>304</v>
      </c>
      <c r="B161" s="47" t="s">
        <v>305</v>
      </c>
      <c r="C161" s="41" t="s">
        <v>35</v>
      </c>
      <c r="D161" s="42" t="n">
        <v>1</v>
      </c>
      <c r="E161" s="43"/>
      <c r="F161" s="58"/>
      <c r="G161" s="34"/>
    </row>
    <row r="162" customFormat="false" ht="13.5" hidden="false" customHeight="false" outlineLevel="0" collapsed="false">
      <c r="A162" s="79" t="s">
        <v>306</v>
      </c>
      <c r="B162" s="47" t="s">
        <v>307</v>
      </c>
      <c r="C162" s="41" t="s">
        <v>35</v>
      </c>
      <c r="D162" s="42" t="n">
        <v>1</v>
      </c>
      <c r="E162" s="43"/>
      <c r="F162" s="58"/>
      <c r="G162" s="34"/>
    </row>
    <row r="163" customFormat="false" ht="13.5" hidden="false" customHeight="false" outlineLevel="0" collapsed="false">
      <c r="A163" s="79" t="s">
        <v>308</v>
      </c>
      <c r="B163" s="47" t="s">
        <v>309</v>
      </c>
      <c r="C163" s="41" t="s">
        <v>35</v>
      </c>
      <c r="D163" s="42" t="n">
        <v>1</v>
      </c>
      <c r="E163" s="43"/>
      <c r="F163" s="58"/>
      <c r="G163" s="34"/>
    </row>
    <row r="164" customFormat="false" ht="13.5" hidden="false" customHeight="false" outlineLevel="0" collapsed="false">
      <c r="A164" s="79" t="s">
        <v>310</v>
      </c>
      <c r="B164" s="47" t="s">
        <v>311</v>
      </c>
      <c r="C164" s="41" t="s">
        <v>35</v>
      </c>
      <c r="D164" s="42" t="n">
        <v>1</v>
      </c>
      <c r="E164" s="43"/>
      <c r="F164" s="58"/>
      <c r="G164" s="34"/>
    </row>
    <row r="165" customFormat="false" ht="13.5" hidden="false" customHeight="false" outlineLevel="0" collapsed="false">
      <c r="A165" s="80" t="s">
        <v>312</v>
      </c>
      <c r="B165" s="81" t="s">
        <v>313</v>
      </c>
      <c r="C165" s="41"/>
      <c r="D165" s="42"/>
      <c r="E165" s="49"/>
      <c r="F165" s="44"/>
      <c r="G165" s="34"/>
    </row>
    <row r="166" customFormat="false" ht="27" hidden="false" customHeight="false" outlineLevel="0" collapsed="false">
      <c r="A166" s="79" t="s">
        <v>314</v>
      </c>
      <c r="B166" s="47" t="s">
        <v>315</v>
      </c>
      <c r="C166" s="41" t="s">
        <v>35</v>
      </c>
      <c r="D166" s="42" t="n">
        <v>24</v>
      </c>
      <c r="E166" s="43"/>
      <c r="F166" s="58"/>
      <c r="G166" s="34"/>
    </row>
    <row r="167" customFormat="false" ht="27" hidden="false" customHeight="false" outlineLevel="0" collapsed="false">
      <c r="A167" s="79" t="s">
        <v>316</v>
      </c>
      <c r="B167" s="47" t="s">
        <v>317</v>
      </c>
      <c r="C167" s="41" t="s">
        <v>35</v>
      </c>
      <c r="D167" s="42" t="n">
        <v>18</v>
      </c>
      <c r="E167" s="43"/>
      <c r="F167" s="58"/>
      <c r="G167" s="34"/>
    </row>
    <row r="168" customFormat="false" ht="27" hidden="false" customHeight="false" outlineLevel="0" collapsed="false">
      <c r="A168" s="79" t="s">
        <v>318</v>
      </c>
      <c r="B168" s="47" t="s">
        <v>319</v>
      </c>
      <c r="C168" s="41" t="s">
        <v>87</v>
      </c>
      <c r="D168" s="42" t="n">
        <v>1.1</v>
      </c>
      <c r="E168" s="43"/>
      <c r="F168" s="58"/>
      <c r="G168" s="34"/>
    </row>
    <row r="169" customFormat="false" ht="13.5" hidden="false" customHeight="false" outlineLevel="0" collapsed="false">
      <c r="A169" s="50"/>
      <c r="B169" s="51" t="s">
        <v>320</v>
      </c>
      <c r="C169" s="52"/>
      <c r="D169" s="53"/>
      <c r="E169" s="54"/>
      <c r="F169" s="55"/>
      <c r="G169" s="34"/>
    </row>
    <row r="170" customFormat="false" ht="13.5" hidden="false" customHeight="false" outlineLevel="0" collapsed="false">
      <c r="A170" s="80" t="s">
        <v>321</v>
      </c>
      <c r="B170" s="81" t="s">
        <v>322</v>
      </c>
      <c r="C170" s="41"/>
      <c r="D170" s="42"/>
      <c r="E170" s="49"/>
      <c r="F170" s="44"/>
      <c r="G170" s="34"/>
    </row>
    <row r="171" customFormat="false" ht="13.5" hidden="false" customHeight="false" outlineLevel="0" collapsed="false">
      <c r="A171" s="80" t="s">
        <v>323</v>
      </c>
      <c r="B171" s="81" t="s">
        <v>324</v>
      </c>
      <c r="C171" s="41"/>
      <c r="D171" s="42"/>
      <c r="E171" s="49"/>
      <c r="F171" s="44"/>
      <c r="G171" s="34"/>
    </row>
    <row r="172" customFormat="false" ht="13.5" hidden="false" customHeight="false" outlineLevel="0" collapsed="false">
      <c r="A172" s="79" t="s">
        <v>325</v>
      </c>
      <c r="B172" s="47" t="s">
        <v>326</v>
      </c>
      <c r="C172" s="41" t="s">
        <v>58</v>
      </c>
      <c r="D172" s="42" t="n">
        <v>125.4</v>
      </c>
      <c r="E172" s="43"/>
      <c r="F172" s="58"/>
      <c r="G172" s="34"/>
    </row>
    <row r="173" customFormat="false" ht="13.5" hidden="false" customHeight="false" outlineLevel="0" collapsed="false">
      <c r="A173" s="79" t="s">
        <v>327</v>
      </c>
      <c r="B173" s="47" t="s">
        <v>328</v>
      </c>
      <c r="C173" s="41" t="s">
        <v>58</v>
      </c>
      <c r="D173" s="42" t="n">
        <v>8.25</v>
      </c>
      <c r="E173" s="43"/>
      <c r="F173" s="58"/>
      <c r="G173" s="34"/>
    </row>
    <row r="174" customFormat="false" ht="13.5" hidden="false" customHeight="false" outlineLevel="0" collapsed="false">
      <c r="A174" s="79" t="s">
        <v>329</v>
      </c>
      <c r="B174" s="47" t="s">
        <v>330</v>
      </c>
      <c r="C174" s="41" t="s">
        <v>58</v>
      </c>
      <c r="D174" s="42" t="n">
        <v>0.4</v>
      </c>
      <c r="E174" s="43"/>
      <c r="F174" s="58"/>
      <c r="G174" s="34"/>
    </row>
    <row r="175" customFormat="false" ht="13.5" hidden="false" customHeight="false" outlineLevel="0" collapsed="false">
      <c r="A175" s="79" t="s">
        <v>331</v>
      </c>
      <c r="B175" s="47" t="s">
        <v>332</v>
      </c>
      <c r="C175" s="41" t="s">
        <v>58</v>
      </c>
      <c r="D175" s="42" t="n">
        <v>4.05</v>
      </c>
      <c r="E175" s="43"/>
      <c r="F175" s="58"/>
      <c r="G175" s="34"/>
    </row>
    <row r="176" customFormat="false" ht="13.5" hidden="false" customHeight="false" outlineLevel="0" collapsed="false">
      <c r="A176" s="80" t="s">
        <v>333</v>
      </c>
      <c r="B176" s="81" t="s">
        <v>334</v>
      </c>
      <c r="C176" s="41"/>
      <c r="D176" s="42"/>
      <c r="E176" s="49"/>
      <c r="F176" s="44"/>
      <c r="G176" s="34"/>
    </row>
    <row r="177" customFormat="false" ht="67.5" hidden="false" customHeight="false" outlineLevel="0" collapsed="false">
      <c r="A177" s="79" t="s">
        <v>335</v>
      </c>
      <c r="B177" s="47" t="s">
        <v>336</v>
      </c>
      <c r="C177" s="41" t="s">
        <v>35</v>
      </c>
      <c r="D177" s="42" t="n">
        <v>2</v>
      </c>
      <c r="E177" s="43"/>
      <c r="F177" s="58"/>
      <c r="G177" s="34"/>
    </row>
    <row r="178" customFormat="false" ht="27" hidden="false" customHeight="false" outlineLevel="0" collapsed="false">
      <c r="A178" s="79" t="s">
        <v>337</v>
      </c>
      <c r="B178" s="47" t="s">
        <v>338</v>
      </c>
      <c r="C178" s="41" t="s">
        <v>58</v>
      </c>
      <c r="D178" s="48" t="n">
        <v>3.705</v>
      </c>
      <c r="E178" s="43"/>
      <c r="F178" s="58"/>
      <c r="G178" s="34"/>
    </row>
    <row r="179" customFormat="false" ht="13.5" hidden="false" customHeight="false" outlineLevel="0" collapsed="false">
      <c r="A179" s="80" t="s">
        <v>339</v>
      </c>
      <c r="B179" s="81" t="s">
        <v>340</v>
      </c>
      <c r="C179" s="41"/>
      <c r="D179" s="42"/>
      <c r="E179" s="43"/>
      <c r="F179" s="58"/>
      <c r="G179" s="34"/>
    </row>
    <row r="180" customFormat="false" ht="27" hidden="false" customHeight="false" outlineLevel="0" collapsed="false">
      <c r="A180" s="79" t="s">
        <v>341</v>
      </c>
      <c r="B180" s="47" t="s">
        <v>342</v>
      </c>
      <c r="C180" s="41" t="s">
        <v>58</v>
      </c>
      <c r="D180" s="48" t="n">
        <v>5.28</v>
      </c>
      <c r="E180" s="43"/>
      <c r="F180" s="58"/>
      <c r="G180" s="34"/>
    </row>
    <row r="181" customFormat="false" ht="13.5" hidden="false" customHeight="false" outlineLevel="0" collapsed="false">
      <c r="A181" s="50"/>
      <c r="B181" s="51" t="s">
        <v>343</v>
      </c>
      <c r="C181" s="52"/>
      <c r="D181" s="53"/>
      <c r="E181" s="54"/>
      <c r="F181" s="55"/>
      <c r="G181" s="34"/>
    </row>
    <row r="182" customFormat="false" ht="13.5" hidden="false" customHeight="false" outlineLevel="0" collapsed="false">
      <c r="A182" s="80" t="s">
        <v>344</v>
      </c>
      <c r="B182" s="81" t="s">
        <v>345</v>
      </c>
      <c r="C182" s="41"/>
      <c r="D182" s="42"/>
      <c r="E182" s="49"/>
      <c r="F182" s="44"/>
      <c r="G182" s="34"/>
    </row>
    <row r="183" customFormat="false" ht="13.5" hidden="false" customHeight="false" outlineLevel="0" collapsed="false">
      <c r="A183" s="79" t="s">
        <v>346</v>
      </c>
      <c r="B183" s="47" t="s">
        <v>347</v>
      </c>
      <c r="C183" s="41" t="s">
        <v>58</v>
      </c>
      <c r="D183" s="42" t="n">
        <v>125.79</v>
      </c>
      <c r="E183" s="43"/>
      <c r="F183" s="58"/>
      <c r="G183" s="34"/>
    </row>
    <row r="184" customFormat="false" ht="13.5" hidden="false" customHeight="false" outlineLevel="0" collapsed="false">
      <c r="A184" s="79" t="s">
        <v>348</v>
      </c>
      <c r="B184" s="47" t="s">
        <v>349</v>
      </c>
      <c r="C184" s="41" t="s">
        <v>58</v>
      </c>
      <c r="D184" s="42" t="n">
        <v>190.84</v>
      </c>
      <c r="E184" s="43"/>
      <c r="F184" s="58"/>
      <c r="G184" s="34"/>
    </row>
    <row r="185" customFormat="false" ht="13.5" hidden="false" customHeight="false" outlineLevel="0" collapsed="false">
      <c r="A185" s="79" t="s">
        <v>350</v>
      </c>
      <c r="B185" s="47" t="s">
        <v>351</v>
      </c>
      <c r="C185" s="41" t="s">
        <v>87</v>
      </c>
      <c r="D185" s="42" t="n">
        <v>446.71</v>
      </c>
      <c r="E185" s="43"/>
      <c r="F185" s="58"/>
      <c r="G185" s="34"/>
    </row>
    <row r="186" customFormat="false" ht="27" hidden="false" customHeight="false" outlineLevel="0" collapsed="false">
      <c r="A186" s="79" t="s">
        <v>352</v>
      </c>
      <c r="B186" s="47" t="s">
        <v>353</v>
      </c>
      <c r="C186" s="41" t="s">
        <v>58</v>
      </c>
      <c r="D186" s="42" t="n">
        <v>120.3</v>
      </c>
      <c r="E186" s="43"/>
      <c r="F186" s="58"/>
      <c r="G186" s="34"/>
    </row>
    <row r="187" customFormat="false" ht="27" hidden="false" customHeight="false" outlineLevel="0" collapsed="false">
      <c r="A187" s="79" t="s">
        <v>354</v>
      </c>
      <c r="B187" s="47" t="s">
        <v>355</v>
      </c>
      <c r="C187" s="41" t="s">
        <v>58</v>
      </c>
      <c r="D187" s="42" t="n">
        <v>514.29</v>
      </c>
      <c r="E187" s="43"/>
      <c r="F187" s="58"/>
      <c r="G187" s="34"/>
    </row>
    <row r="188" customFormat="false" ht="13.5" hidden="false" customHeight="false" outlineLevel="0" collapsed="false">
      <c r="A188" s="79" t="s">
        <v>356</v>
      </c>
      <c r="B188" s="47" t="s">
        <v>357</v>
      </c>
      <c r="C188" s="41" t="s">
        <v>87</v>
      </c>
      <c r="D188" s="42" t="n">
        <v>17.75</v>
      </c>
      <c r="E188" s="43"/>
      <c r="F188" s="58"/>
      <c r="G188" s="34"/>
    </row>
    <row r="189" customFormat="false" ht="27" hidden="false" customHeight="false" outlineLevel="0" collapsed="false">
      <c r="A189" s="79" t="s">
        <v>358</v>
      </c>
      <c r="B189" s="47" t="s">
        <v>359</v>
      </c>
      <c r="C189" s="41" t="s">
        <v>35</v>
      </c>
      <c r="D189" s="42" t="n">
        <v>1</v>
      </c>
      <c r="E189" s="43"/>
      <c r="F189" s="58"/>
      <c r="G189" s="34"/>
    </row>
    <row r="190" customFormat="false" ht="13.5" hidden="false" customHeight="false" outlineLevel="0" collapsed="false">
      <c r="A190" s="79" t="s">
        <v>360</v>
      </c>
      <c r="B190" s="47" t="s">
        <v>361</v>
      </c>
      <c r="C190" s="41" t="s">
        <v>58</v>
      </c>
      <c r="D190" s="42" t="n">
        <v>103.13</v>
      </c>
      <c r="E190" s="43"/>
      <c r="F190" s="58"/>
      <c r="G190" s="34"/>
    </row>
    <row r="191" customFormat="false" ht="13.5" hidden="false" customHeight="false" outlineLevel="0" collapsed="false">
      <c r="A191" s="50"/>
      <c r="B191" s="51" t="s">
        <v>362</v>
      </c>
      <c r="C191" s="52"/>
      <c r="D191" s="53"/>
      <c r="E191" s="54"/>
      <c r="F191" s="55"/>
      <c r="G191" s="34"/>
    </row>
    <row r="192" customFormat="false" ht="13.5" hidden="false" customHeight="false" outlineLevel="0" collapsed="false">
      <c r="A192" s="80" t="s">
        <v>363</v>
      </c>
      <c r="B192" s="81" t="s">
        <v>364</v>
      </c>
      <c r="C192" s="41"/>
      <c r="D192" s="42"/>
      <c r="E192" s="49"/>
      <c r="F192" s="44"/>
      <c r="G192" s="34"/>
    </row>
    <row r="193" customFormat="false" ht="13.5" hidden="false" customHeight="false" outlineLevel="0" collapsed="false">
      <c r="A193" s="79" t="s">
        <v>365</v>
      </c>
      <c r="B193" s="47" t="s">
        <v>366</v>
      </c>
      <c r="C193" s="41" t="s">
        <v>58</v>
      </c>
      <c r="D193" s="42" t="n">
        <v>3044.23</v>
      </c>
      <c r="E193" s="43"/>
      <c r="F193" s="58"/>
      <c r="G193" s="34"/>
    </row>
    <row r="194" customFormat="false" ht="13.5" hidden="false" customHeight="false" outlineLevel="0" collapsed="false">
      <c r="A194" s="79" t="s">
        <v>367</v>
      </c>
      <c r="B194" s="47" t="s">
        <v>368</v>
      </c>
      <c r="C194" s="41" t="s">
        <v>58</v>
      </c>
      <c r="D194" s="42" t="n">
        <v>311.64</v>
      </c>
      <c r="E194" s="43"/>
      <c r="F194" s="58"/>
      <c r="G194" s="34"/>
    </row>
    <row r="195" customFormat="false" ht="13.5" hidden="false" customHeight="false" outlineLevel="0" collapsed="false">
      <c r="A195" s="79" t="s">
        <v>369</v>
      </c>
      <c r="B195" s="47" t="s">
        <v>370</v>
      </c>
      <c r="C195" s="41" t="s">
        <v>58</v>
      </c>
      <c r="D195" s="42" t="n">
        <v>3044.23</v>
      </c>
      <c r="E195" s="43"/>
      <c r="F195" s="58"/>
      <c r="G195" s="34"/>
    </row>
    <row r="196" customFormat="false" ht="27" hidden="false" customHeight="false" outlineLevel="0" collapsed="false">
      <c r="A196" s="79" t="s">
        <v>371</v>
      </c>
      <c r="B196" s="47" t="s">
        <v>372</v>
      </c>
      <c r="C196" s="41" t="s">
        <v>58</v>
      </c>
      <c r="D196" s="42" t="n">
        <v>311.64</v>
      </c>
      <c r="E196" s="43"/>
      <c r="F196" s="58"/>
      <c r="G196" s="34"/>
    </row>
    <row r="197" customFormat="false" ht="13.5" hidden="false" customHeight="false" outlineLevel="0" collapsed="false">
      <c r="A197" s="79" t="s">
        <v>373</v>
      </c>
      <c r="B197" s="47" t="s">
        <v>374</v>
      </c>
      <c r="C197" s="41" t="s">
        <v>58</v>
      </c>
      <c r="D197" s="42" t="n">
        <v>15.58</v>
      </c>
      <c r="E197" s="43"/>
      <c r="F197" s="58"/>
      <c r="G197" s="34"/>
    </row>
    <row r="198" customFormat="false" ht="13.5" hidden="false" customHeight="false" outlineLevel="0" collapsed="false">
      <c r="A198" s="50"/>
      <c r="B198" s="51" t="s">
        <v>375</v>
      </c>
      <c r="C198" s="52"/>
      <c r="D198" s="53"/>
      <c r="E198" s="54"/>
      <c r="F198" s="55"/>
      <c r="G198" s="34"/>
    </row>
    <row r="199" customFormat="false" ht="13.5" hidden="false" customHeight="false" outlineLevel="0" collapsed="false">
      <c r="A199" s="80" t="s">
        <v>376</v>
      </c>
      <c r="B199" s="81" t="s">
        <v>377</v>
      </c>
      <c r="C199" s="41"/>
      <c r="D199" s="42"/>
      <c r="E199" s="49"/>
      <c r="F199" s="44"/>
      <c r="G199" s="34"/>
    </row>
    <row r="200" customFormat="false" ht="13.5" hidden="false" customHeight="false" outlineLevel="0" collapsed="false">
      <c r="A200" s="79" t="s">
        <v>378</v>
      </c>
      <c r="B200" s="47" t="s">
        <v>379</v>
      </c>
      <c r="C200" s="41" t="s">
        <v>58</v>
      </c>
      <c r="D200" s="48" t="n">
        <v>482.64</v>
      </c>
      <c r="E200" s="43"/>
      <c r="F200" s="58"/>
      <c r="G200" s="34"/>
    </row>
    <row r="201" customFormat="false" ht="13.5" hidden="false" customHeight="false" outlineLevel="0" collapsed="false">
      <c r="A201" s="80" t="s">
        <v>380</v>
      </c>
      <c r="B201" s="81" t="s">
        <v>381</v>
      </c>
      <c r="C201" s="41"/>
      <c r="D201" s="42"/>
      <c r="E201" s="49"/>
      <c r="F201" s="44"/>
      <c r="G201" s="34"/>
    </row>
    <row r="202" customFormat="false" ht="13.5" hidden="false" customHeight="false" outlineLevel="0" collapsed="false">
      <c r="A202" s="79" t="s">
        <v>382</v>
      </c>
      <c r="B202" s="47" t="s">
        <v>383</v>
      </c>
      <c r="C202" s="41" t="s">
        <v>58</v>
      </c>
      <c r="D202" s="42" t="n">
        <v>141.3</v>
      </c>
      <c r="E202" s="43"/>
      <c r="F202" s="58"/>
      <c r="G202" s="34"/>
    </row>
    <row r="203" customFormat="false" ht="13.5" hidden="false" customHeight="false" outlineLevel="0" collapsed="false">
      <c r="A203" s="79" t="s">
        <v>384</v>
      </c>
      <c r="B203" s="47" t="s">
        <v>385</v>
      </c>
      <c r="C203" s="41" t="s">
        <v>58</v>
      </c>
      <c r="D203" s="42" t="n">
        <v>858.2</v>
      </c>
      <c r="E203" s="43"/>
      <c r="F203" s="58"/>
      <c r="G203" s="34"/>
    </row>
    <row r="204" customFormat="false" ht="13.5" hidden="false" customHeight="false" outlineLevel="0" collapsed="false">
      <c r="A204" s="79" t="s">
        <v>386</v>
      </c>
      <c r="B204" s="47" t="s">
        <v>387</v>
      </c>
      <c r="C204" s="41" t="s">
        <v>58</v>
      </c>
      <c r="D204" s="42" t="n">
        <v>49.66</v>
      </c>
      <c r="E204" s="43"/>
      <c r="F204" s="58"/>
      <c r="G204" s="34"/>
    </row>
    <row r="205" customFormat="false" ht="13.5" hidden="false" customHeight="false" outlineLevel="0" collapsed="false">
      <c r="A205" s="79" t="s">
        <v>388</v>
      </c>
      <c r="B205" s="47" t="s">
        <v>389</v>
      </c>
      <c r="C205" s="41" t="s">
        <v>58</v>
      </c>
      <c r="D205" s="42" t="n">
        <v>44.74</v>
      </c>
      <c r="E205" s="43"/>
      <c r="F205" s="58"/>
      <c r="G205" s="34"/>
    </row>
    <row r="206" customFormat="false" ht="13.5" hidden="false" customHeight="false" outlineLevel="0" collapsed="false">
      <c r="A206" s="80" t="s">
        <v>390</v>
      </c>
      <c r="B206" s="81" t="s">
        <v>391</v>
      </c>
      <c r="C206" s="41"/>
      <c r="D206" s="42"/>
      <c r="E206" s="49"/>
      <c r="F206" s="44"/>
      <c r="G206" s="34"/>
    </row>
    <row r="207" customFormat="false" ht="40.5" hidden="false" customHeight="false" outlineLevel="0" collapsed="false">
      <c r="A207" s="79" t="s">
        <v>392</v>
      </c>
      <c r="B207" s="47" t="s">
        <v>393</v>
      </c>
      <c r="C207" s="41" t="s">
        <v>58</v>
      </c>
      <c r="D207" s="42" t="n">
        <v>851.41</v>
      </c>
      <c r="E207" s="43"/>
      <c r="F207" s="58"/>
      <c r="G207" s="34"/>
    </row>
    <row r="208" customFormat="false" ht="13.5" hidden="false" customHeight="false" outlineLevel="0" collapsed="false">
      <c r="A208" s="79" t="s">
        <v>394</v>
      </c>
      <c r="B208" s="47" t="s">
        <v>395</v>
      </c>
      <c r="C208" s="41" t="s">
        <v>58</v>
      </c>
      <c r="D208" s="42" t="n">
        <v>42.57</v>
      </c>
      <c r="E208" s="43"/>
      <c r="F208" s="58"/>
      <c r="G208" s="34"/>
    </row>
    <row r="209" customFormat="false" ht="13.5" hidden="false" customHeight="false" outlineLevel="0" collapsed="false">
      <c r="A209" s="80" t="s">
        <v>396</v>
      </c>
      <c r="B209" s="81" t="s">
        <v>397</v>
      </c>
      <c r="C209" s="41"/>
      <c r="D209" s="42"/>
      <c r="E209" s="43"/>
      <c r="F209" s="58"/>
      <c r="G209" s="34"/>
    </row>
    <row r="210" customFormat="false" ht="54" hidden="false" customHeight="false" outlineLevel="0" collapsed="false">
      <c r="A210" s="79" t="s">
        <v>398</v>
      </c>
      <c r="B210" s="47" t="s">
        <v>399</v>
      </c>
      <c r="C210" s="41" t="s">
        <v>58</v>
      </c>
      <c r="D210" s="42" t="n">
        <v>24.84</v>
      </c>
      <c r="E210" s="43"/>
      <c r="F210" s="58"/>
      <c r="G210" s="34"/>
    </row>
    <row r="211" customFormat="false" ht="27" hidden="false" customHeight="false" outlineLevel="0" collapsed="false">
      <c r="A211" s="79" t="s">
        <v>400</v>
      </c>
      <c r="B211" s="47" t="s">
        <v>401</v>
      </c>
      <c r="C211" s="41" t="s">
        <v>58</v>
      </c>
      <c r="D211" s="42" t="n">
        <v>11.1</v>
      </c>
      <c r="E211" s="43"/>
      <c r="F211" s="58"/>
      <c r="G211" s="34"/>
    </row>
    <row r="212" customFormat="false" ht="40.5" hidden="false" customHeight="false" outlineLevel="0" collapsed="false">
      <c r="A212" s="79" t="s">
        <v>402</v>
      </c>
      <c r="B212" s="47" t="s">
        <v>403</v>
      </c>
      <c r="C212" s="41" t="s">
        <v>58</v>
      </c>
      <c r="D212" s="42" t="n">
        <v>2.72</v>
      </c>
      <c r="E212" s="43"/>
      <c r="F212" s="58"/>
      <c r="G212" s="34"/>
    </row>
    <row r="213" customFormat="false" ht="13.5" hidden="false" customHeight="false" outlineLevel="0" collapsed="false">
      <c r="A213" s="80" t="s">
        <v>404</v>
      </c>
      <c r="B213" s="81" t="s">
        <v>405</v>
      </c>
      <c r="C213" s="41"/>
      <c r="D213" s="42"/>
      <c r="E213" s="43"/>
      <c r="F213" s="58"/>
      <c r="G213" s="34"/>
    </row>
    <row r="214" customFormat="false" ht="40.5" hidden="false" customHeight="false" outlineLevel="0" collapsed="false">
      <c r="A214" s="79" t="s">
        <v>406</v>
      </c>
      <c r="B214" s="47" t="s">
        <v>407</v>
      </c>
      <c r="C214" s="41"/>
      <c r="D214" s="42"/>
      <c r="E214" s="43"/>
      <c r="F214" s="58"/>
      <c r="G214" s="34"/>
    </row>
    <row r="215" customFormat="false" ht="13.5" hidden="false" customHeight="false" outlineLevel="0" collapsed="false">
      <c r="A215" s="79" t="s">
        <v>408</v>
      </c>
      <c r="B215" s="47" t="s">
        <v>409</v>
      </c>
      <c r="C215" s="41" t="s">
        <v>58</v>
      </c>
      <c r="D215" s="42" t="n">
        <v>0.96</v>
      </c>
      <c r="E215" s="43"/>
      <c r="F215" s="58"/>
      <c r="G215" s="34"/>
    </row>
    <row r="216" customFormat="false" ht="13.5" hidden="false" customHeight="false" outlineLevel="0" collapsed="false">
      <c r="A216" s="79" t="s">
        <v>410</v>
      </c>
      <c r="B216" s="47" t="s">
        <v>411</v>
      </c>
      <c r="C216" s="41" t="s">
        <v>58</v>
      </c>
      <c r="D216" s="42" t="n">
        <v>48.7</v>
      </c>
      <c r="E216" s="43"/>
      <c r="F216" s="58"/>
      <c r="G216" s="34"/>
    </row>
    <row r="217" customFormat="false" ht="13.5" hidden="false" customHeight="false" outlineLevel="0" collapsed="false">
      <c r="A217" s="80" t="s">
        <v>412</v>
      </c>
      <c r="B217" s="81" t="s">
        <v>413</v>
      </c>
      <c r="C217" s="41"/>
      <c r="D217" s="42"/>
      <c r="E217" s="49"/>
      <c r="F217" s="44"/>
      <c r="G217" s="34"/>
    </row>
    <row r="218" customFormat="false" ht="27" hidden="false" customHeight="false" outlineLevel="0" collapsed="false">
      <c r="A218" s="79" t="s">
        <v>414</v>
      </c>
      <c r="B218" s="47" t="s">
        <v>415</v>
      </c>
      <c r="C218" s="41" t="s">
        <v>58</v>
      </c>
      <c r="D218" s="42" t="n">
        <v>122</v>
      </c>
      <c r="E218" s="43"/>
      <c r="F218" s="58"/>
      <c r="G218" s="34"/>
    </row>
    <row r="219" customFormat="false" ht="13.5" hidden="false" customHeight="false" outlineLevel="0" collapsed="false">
      <c r="A219" s="50"/>
      <c r="B219" s="51" t="s">
        <v>416</v>
      </c>
      <c r="C219" s="52"/>
      <c r="D219" s="53"/>
      <c r="E219" s="54"/>
      <c r="F219" s="55"/>
      <c r="G219" s="34"/>
    </row>
    <row r="220" customFormat="false" ht="25.5" hidden="false" customHeight="false" outlineLevel="0" collapsed="false">
      <c r="A220" s="80" t="s">
        <v>417</v>
      </c>
      <c r="B220" s="81" t="s">
        <v>418</v>
      </c>
      <c r="C220" s="41"/>
      <c r="D220" s="42"/>
      <c r="E220" s="49"/>
      <c r="F220" s="44"/>
      <c r="G220" s="34"/>
    </row>
    <row r="221" customFormat="false" ht="13.5" hidden="false" customHeight="false" outlineLevel="0" collapsed="false">
      <c r="A221" s="80" t="s">
        <v>419</v>
      </c>
      <c r="B221" s="81" t="s">
        <v>420</v>
      </c>
      <c r="C221" s="41"/>
      <c r="D221" s="42"/>
      <c r="E221" s="49"/>
      <c r="F221" s="44"/>
      <c r="G221" s="34"/>
    </row>
    <row r="222" customFormat="false" ht="27" hidden="false" customHeight="false" outlineLevel="0" collapsed="false">
      <c r="A222" s="79" t="s">
        <v>421</v>
      </c>
      <c r="B222" s="47" t="s">
        <v>422</v>
      </c>
      <c r="C222" s="41" t="s">
        <v>423</v>
      </c>
      <c r="D222" s="42" t="n">
        <v>24.55</v>
      </c>
      <c r="E222" s="43"/>
      <c r="F222" s="58"/>
      <c r="G222" s="34"/>
    </row>
    <row r="223" customFormat="false" ht="40.5" hidden="false" customHeight="false" outlineLevel="0" collapsed="false">
      <c r="A223" s="79" t="s">
        <v>424</v>
      </c>
      <c r="B223" s="47" t="s">
        <v>425</v>
      </c>
      <c r="C223" s="41" t="s">
        <v>423</v>
      </c>
      <c r="D223" s="42" t="n">
        <v>802.29</v>
      </c>
      <c r="E223" s="43"/>
      <c r="F223" s="58"/>
      <c r="G223" s="34"/>
    </row>
    <row r="224" customFormat="false" ht="13.5" hidden="false" customHeight="false" outlineLevel="0" collapsed="false">
      <c r="A224" s="80" t="s">
        <v>426</v>
      </c>
      <c r="B224" s="81" t="s">
        <v>427</v>
      </c>
      <c r="C224" s="41"/>
      <c r="D224" s="42"/>
      <c r="E224" s="49"/>
      <c r="F224" s="44"/>
      <c r="G224" s="34"/>
    </row>
    <row r="225" customFormat="false" ht="27" hidden="false" customHeight="false" outlineLevel="0" collapsed="false">
      <c r="A225" s="79" t="s">
        <v>428</v>
      </c>
      <c r="B225" s="47" t="s">
        <v>429</v>
      </c>
      <c r="C225" s="41" t="s">
        <v>58</v>
      </c>
      <c r="D225" s="42" t="n">
        <v>9.89</v>
      </c>
      <c r="E225" s="43"/>
      <c r="F225" s="58"/>
      <c r="G225" s="34"/>
    </row>
    <row r="226" customFormat="false" ht="54" hidden="false" customHeight="false" outlineLevel="0" collapsed="false">
      <c r="A226" s="79" t="s">
        <v>430</v>
      </c>
      <c r="B226" s="47" t="s">
        <v>431</v>
      </c>
      <c r="C226" s="41" t="s">
        <v>58</v>
      </c>
      <c r="D226" s="42" t="n">
        <v>0.99</v>
      </c>
      <c r="E226" s="43"/>
      <c r="F226" s="58"/>
      <c r="G226" s="34"/>
    </row>
    <row r="227" customFormat="false" ht="13.5" hidden="false" customHeight="false" outlineLevel="0" collapsed="false">
      <c r="A227" s="80" t="s">
        <v>432</v>
      </c>
      <c r="B227" s="81" t="s">
        <v>433</v>
      </c>
      <c r="C227" s="41"/>
      <c r="D227" s="42"/>
      <c r="E227" s="49"/>
      <c r="F227" s="44"/>
      <c r="G227" s="34"/>
    </row>
    <row r="228" customFormat="false" ht="27" hidden="false" customHeight="false" outlineLevel="0" collapsed="false">
      <c r="A228" s="79" t="s">
        <v>434</v>
      </c>
      <c r="B228" s="47" t="s">
        <v>435</v>
      </c>
      <c r="C228" s="41" t="s">
        <v>58</v>
      </c>
      <c r="D228" s="42" t="n">
        <v>21.16</v>
      </c>
      <c r="E228" s="43"/>
      <c r="F228" s="58"/>
      <c r="G228" s="34"/>
    </row>
    <row r="229" customFormat="false" ht="13.5" hidden="false" customHeight="false" outlineLevel="0" collapsed="false">
      <c r="A229" s="80" t="s">
        <v>436</v>
      </c>
      <c r="B229" s="81" t="s">
        <v>437</v>
      </c>
      <c r="C229" s="41"/>
      <c r="D229" s="42"/>
      <c r="E229" s="49"/>
      <c r="F229" s="44"/>
      <c r="G229" s="34"/>
    </row>
    <row r="230" customFormat="false" ht="40.5" hidden="false" customHeight="false" outlineLevel="0" collapsed="false">
      <c r="A230" s="79" t="s">
        <v>438</v>
      </c>
      <c r="B230" s="47" t="s">
        <v>439</v>
      </c>
      <c r="C230" s="41" t="s">
        <v>35</v>
      </c>
      <c r="D230" s="42" t="n">
        <v>4</v>
      </c>
      <c r="E230" s="43"/>
      <c r="F230" s="58"/>
      <c r="G230" s="34"/>
    </row>
    <row r="231" customFormat="false" ht="40.5" hidden="false" customHeight="false" outlineLevel="0" collapsed="false">
      <c r="A231" s="79" t="s">
        <v>440</v>
      </c>
      <c r="B231" s="47" t="s">
        <v>441</v>
      </c>
      <c r="C231" s="41" t="s">
        <v>35</v>
      </c>
      <c r="D231" s="42" t="n">
        <v>2</v>
      </c>
      <c r="E231" s="43"/>
      <c r="F231" s="58"/>
      <c r="G231" s="34"/>
    </row>
    <row r="232" customFormat="false" ht="40.5" hidden="false" customHeight="false" outlineLevel="0" collapsed="false">
      <c r="A232" s="79" t="s">
        <v>442</v>
      </c>
      <c r="B232" s="47" t="s">
        <v>443</v>
      </c>
      <c r="C232" s="41" t="s">
        <v>35</v>
      </c>
      <c r="D232" s="42" t="n">
        <v>2</v>
      </c>
      <c r="E232" s="43"/>
      <c r="F232" s="58"/>
      <c r="G232" s="34"/>
    </row>
    <row r="233" customFormat="false" ht="40.5" hidden="false" customHeight="false" outlineLevel="0" collapsed="false">
      <c r="A233" s="79" t="s">
        <v>444</v>
      </c>
      <c r="B233" s="47" t="s">
        <v>445</v>
      </c>
      <c r="C233" s="41" t="s">
        <v>35</v>
      </c>
      <c r="D233" s="42" t="n">
        <v>2</v>
      </c>
      <c r="E233" s="43"/>
      <c r="F233" s="58"/>
      <c r="G233" s="34"/>
    </row>
    <row r="234" customFormat="false" ht="27" hidden="false" customHeight="false" outlineLevel="0" collapsed="false">
      <c r="A234" s="79" t="s">
        <v>446</v>
      </c>
      <c r="B234" s="47" t="s">
        <v>447</v>
      </c>
      <c r="C234" s="41" t="s">
        <v>35</v>
      </c>
      <c r="D234" s="42" t="n">
        <v>2</v>
      </c>
      <c r="E234" s="43"/>
      <c r="F234" s="58"/>
      <c r="G234" s="34"/>
    </row>
    <row r="235" customFormat="false" ht="27" hidden="false" customHeight="false" outlineLevel="0" collapsed="false">
      <c r="A235" s="79" t="s">
        <v>448</v>
      </c>
      <c r="B235" s="47" t="s">
        <v>449</v>
      </c>
      <c r="C235" s="41" t="s">
        <v>35</v>
      </c>
      <c r="D235" s="42" t="n">
        <v>1</v>
      </c>
      <c r="E235" s="43"/>
      <c r="F235" s="58"/>
      <c r="G235" s="34"/>
    </row>
    <row r="236" customFormat="false" ht="27" hidden="false" customHeight="false" outlineLevel="0" collapsed="false">
      <c r="A236" s="79" t="s">
        <v>450</v>
      </c>
      <c r="B236" s="47" t="s">
        <v>451</v>
      </c>
      <c r="C236" s="41" t="s">
        <v>35</v>
      </c>
      <c r="D236" s="42" t="n">
        <v>1</v>
      </c>
      <c r="E236" s="43"/>
      <c r="F236" s="58"/>
      <c r="G236" s="34"/>
    </row>
    <row r="237" customFormat="false" ht="27" hidden="false" customHeight="false" outlineLevel="0" collapsed="false">
      <c r="A237" s="79" t="s">
        <v>452</v>
      </c>
      <c r="B237" s="47" t="s">
        <v>453</v>
      </c>
      <c r="C237" s="41" t="s">
        <v>35</v>
      </c>
      <c r="D237" s="42" t="n">
        <v>2</v>
      </c>
      <c r="E237" s="43"/>
      <c r="F237" s="58"/>
      <c r="G237" s="34"/>
    </row>
    <row r="238" customFormat="false" ht="13.5" hidden="false" customHeight="false" outlineLevel="0" collapsed="false">
      <c r="A238" s="80" t="s">
        <v>454</v>
      </c>
      <c r="B238" s="81" t="s">
        <v>455</v>
      </c>
      <c r="C238" s="41"/>
      <c r="D238" s="42"/>
      <c r="E238" s="49"/>
      <c r="F238" s="44"/>
      <c r="G238" s="34"/>
    </row>
    <row r="239" customFormat="false" ht="40.5" hidden="false" customHeight="false" outlineLevel="0" collapsed="false">
      <c r="A239" s="79" t="s">
        <v>456</v>
      </c>
      <c r="B239" s="47" t="s">
        <v>457</v>
      </c>
      <c r="C239" s="41" t="s">
        <v>58</v>
      </c>
      <c r="D239" s="42" t="n">
        <v>4.32</v>
      </c>
      <c r="E239" s="43"/>
      <c r="F239" s="58"/>
      <c r="G239" s="34"/>
    </row>
    <row r="240" customFormat="false" ht="13.5" hidden="false" customHeight="false" outlineLevel="0" collapsed="false">
      <c r="A240" s="80" t="s">
        <v>458</v>
      </c>
      <c r="B240" s="81" t="s">
        <v>459</v>
      </c>
      <c r="C240" s="41"/>
      <c r="D240" s="42"/>
      <c r="E240" s="49"/>
      <c r="F240" s="44"/>
      <c r="G240" s="34"/>
    </row>
    <row r="241" customFormat="false" ht="40.5" hidden="false" customHeight="false" outlineLevel="0" collapsed="false">
      <c r="A241" s="79" t="s">
        <v>460</v>
      </c>
      <c r="B241" s="47" t="s">
        <v>461</v>
      </c>
      <c r="C241" s="41" t="s">
        <v>58</v>
      </c>
      <c r="D241" s="42" t="n">
        <v>5.33</v>
      </c>
      <c r="E241" s="43"/>
      <c r="F241" s="58"/>
      <c r="G241" s="34"/>
    </row>
    <row r="242" customFormat="false" ht="54" hidden="false" customHeight="false" outlineLevel="0" collapsed="false">
      <c r="A242" s="79" t="s">
        <v>462</v>
      </c>
      <c r="B242" s="47" t="s">
        <v>463</v>
      </c>
      <c r="C242" s="41" t="s">
        <v>58</v>
      </c>
      <c r="D242" s="42" t="n">
        <v>3.83</v>
      </c>
      <c r="E242" s="43"/>
      <c r="F242" s="58"/>
      <c r="G242" s="34"/>
    </row>
    <row r="243" customFormat="false" ht="40.5" hidden="false" customHeight="false" outlineLevel="0" collapsed="false">
      <c r="A243" s="79" t="s">
        <v>464</v>
      </c>
      <c r="B243" s="47" t="s">
        <v>465</v>
      </c>
      <c r="C243" s="41" t="s">
        <v>58</v>
      </c>
      <c r="D243" s="48" t="n">
        <v>3.06</v>
      </c>
      <c r="E243" s="43"/>
      <c r="F243" s="58"/>
      <c r="G243" s="34"/>
    </row>
    <row r="244" customFormat="false" ht="13.5" hidden="false" customHeight="false" outlineLevel="0" collapsed="false">
      <c r="A244" s="50"/>
      <c r="B244" s="51" t="s">
        <v>466</v>
      </c>
      <c r="C244" s="52"/>
      <c r="D244" s="53"/>
      <c r="E244" s="54"/>
      <c r="F244" s="55"/>
      <c r="G244" s="34"/>
    </row>
    <row r="245" customFormat="false" ht="13.5" hidden="false" customHeight="false" outlineLevel="0" collapsed="false">
      <c r="A245" s="80" t="s">
        <v>467</v>
      </c>
      <c r="B245" s="81" t="s">
        <v>468</v>
      </c>
      <c r="C245" s="41"/>
      <c r="D245" s="42"/>
      <c r="E245" s="49"/>
      <c r="F245" s="44"/>
      <c r="G245" s="34"/>
    </row>
    <row r="246" customFormat="false" ht="13.5" hidden="false" customHeight="false" outlineLevel="0" collapsed="false">
      <c r="A246" s="80" t="s">
        <v>469</v>
      </c>
      <c r="B246" s="81" t="s">
        <v>470</v>
      </c>
      <c r="C246" s="41"/>
      <c r="D246" s="42"/>
      <c r="E246" s="49"/>
      <c r="F246" s="44"/>
      <c r="G246" s="34"/>
    </row>
    <row r="247" customFormat="false" ht="13.5" hidden="false" customHeight="false" outlineLevel="0" collapsed="false">
      <c r="A247" s="79" t="s">
        <v>471</v>
      </c>
      <c r="B247" s="47" t="s">
        <v>472</v>
      </c>
      <c r="C247" s="41" t="s">
        <v>58</v>
      </c>
      <c r="D247" s="42" t="n">
        <v>2941.1</v>
      </c>
      <c r="E247" s="43"/>
      <c r="F247" s="58"/>
      <c r="G247" s="34"/>
    </row>
    <row r="248" customFormat="false" ht="13.5" hidden="false" customHeight="false" outlineLevel="0" collapsed="false">
      <c r="A248" s="79" t="s">
        <v>473</v>
      </c>
      <c r="B248" s="47" t="s">
        <v>474</v>
      </c>
      <c r="C248" s="41" t="s">
        <v>58</v>
      </c>
      <c r="D248" s="42" t="n">
        <v>2663.88</v>
      </c>
      <c r="E248" s="43"/>
      <c r="F248" s="58"/>
      <c r="G248" s="34"/>
    </row>
    <row r="249" customFormat="false" ht="13.5" hidden="false" customHeight="false" outlineLevel="0" collapsed="false">
      <c r="A249" s="79" t="s">
        <v>475</v>
      </c>
      <c r="B249" s="47" t="s">
        <v>476</v>
      </c>
      <c r="C249" s="41" t="s">
        <v>58</v>
      </c>
      <c r="D249" s="42" t="n">
        <v>1.52</v>
      </c>
      <c r="E249" s="43"/>
      <c r="F249" s="58"/>
      <c r="G249" s="34"/>
    </row>
    <row r="250" customFormat="false" ht="27" hidden="false" customHeight="false" outlineLevel="0" collapsed="false">
      <c r="A250" s="39" t="s">
        <v>477</v>
      </c>
      <c r="B250" s="46" t="s">
        <v>478</v>
      </c>
      <c r="C250" s="41" t="s">
        <v>58</v>
      </c>
      <c r="D250" s="48" t="n">
        <v>19.05</v>
      </c>
      <c r="E250" s="43"/>
      <c r="F250" s="58"/>
      <c r="G250" s="34"/>
    </row>
    <row r="251" customFormat="false" ht="13.5" hidden="false" customHeight="false" outlineLevel="0" collapsed="false">
      <c r="A251" s="79" t="s">
        <v>479</v>
      </c>
      <c r="B251" s="47" t="s">
        <v>480</v>
      </c>
      <c r="C251" s="41" t="s">
        <v>58</v>
      </c>
      <c r="D251" s="42" t="n">
        <v>241.05</v>
      </c>
      <c r="E251" s="43"/>
      <c r="F251" s="58"/>
      <c r="G251" s="34"/>
    </row>
    <row r="252" customFormat="false" ht="13.5" hidden="false" customHeight="false" outlineLevel="0" collapsed="false">
      <c r="A252" s="79" t="s">
        <v>481</v>
      </c>
      <c r="B252" s="47" t="s">
        <v>482</v>
      </c>
      <c r="C252" s="41" t="s">
        <v>58</v>
      </c>
      <c r="D252" s="42" t="n">
        <v>30.83</v>
      </c>
      <c r="E252" s="43"/>
      <c r="F252" s="58"/>
      <c r="G252" s="34"/>
    </row>
    <row r="253" customFormat="false" ht="13.5" hidden="false" customHeight="false" outlineLevel="0" collapsed="false">
      <c r="A253" s="79" t="s">
        <v>483</v>
      </c>
      <c r="B253" s="47" t="s">
        <v>484</v>
      </c>
      <c r="C253" s="41" t="s">
        <v>58</v>
      </c>
      <c r="D253" s="42" t="n">
        <v>109.97</v>
      </c>
      <c r="E253" s="43"/>
      <c r="F253" s="58"/>
      <c r="G253" s="34"/>
    </row>
    <row r="254" customFormat="false" ht="13.5" hidden="false" customHeight="false" outlineLevel="0" collapsed="false">
      <c r="A254" s="80" t="s">
        <v>485</v>
      </c>
      <c r="B254" s="81" t="s">
        <v>486</v>
      </c>
      <c r="C254" s="41"/>
      <c r="D254" s="42"/>
      <c r="E254" s="49"/>
      <c r="F254" s="44"/>
      <c r="G254" s="34"/>
    </row>
    <row r="255" customFormat="false" ht="13.5" hidden="false" customHeight="false" outlineLevel="0" collapsed="false">
      <c r="A255" s="79" t="s">
        <v>487</v>
      </c>
      <c r="B255" s="47" t="s">
        <v>472</v>
      </c>
      <c r="C255" s="41" t="s">
        <v>58</v>
      </c>
      <c r="D255" s="42" t="n">
        <v>321.96</v>
      </c>
      <c r="E255" s="43"/>
      <c r="F255" s="58"/>
      <c r="G255" s="34"/>
    </row>
    <row r="256" customFormat="false" ht="13.5" hidden="false" customHeight="false" outlineLevel="0" collapsed="false">
      <c r="A256" s="79" t="s">
        <v>488</v>
      </c>
      <c r="B256" s="47" t="s">
        <v>489</v>
      </c>
      <c r="C256" s="41" t="s">
        <v>58</v>
      </c>
      <c r="D256" s="42" t="n">
        <v>425.09</v>
      </c>
      <c r="E256" s="43"/>
      <c r="F256" s="58"/>
      <c r="G256" s="34"/>
    </row>
    <row r="257" customFormat="false" ht="13.5" hidden="false" customHeight="false" outlineLevel="0" collapsed="false">
      <c r="A257" s="79" t="s">
        <v>490</v>
      </c>
      <c r="B257" s="47" t="s">
        <v>480</v>
      </c>
      <c r="C257" s="41" t="s">
        <v>58</v>
      </c>
      <c r="D257" s="42" t="n">
        <v>346.09</v>
      </c>
      <c r="E257" s="43"/>
      <c r="F257" s="58"/>
      <c r="G257" s="34"/>
    </row>
    <row r="258" customFormat="false" ht="13.5" hidden="false" customHeight="false" outlineLevel="0" collapsed="false">
      <c r="A258" s="39" t="s">
        <v>491</v>
      </c>
      <c r="B258" s="46" t="s">
        <v>492</v>
      </c>
      <c r="C258" s="41" t="s">
        <v>58</v>
      </c>
      <c r="D258" s="42" t="n">
        <v>61.36</v>
      </c>
      <c r="E258" s="43"/>
      <c r="F258" s="58"/>
      <c r="G258" s="34"/>
    </row>
    <row r="259" customFormat="false" ht="13.5" hidden="false" customHeight="false" outlineLevel="0" collapsed="false">
      <c r="A259" s="80" t="s">
        <v>493</v>
      </c>
      <c r="B259" s="81" t="s">
        <v>494</v>
      </c>
      <c r="C259" s="41"/>
      <c r="D259" s="42"/>
      <c r="E259" s="49"/>
      <c r="F259" s="44"/>
      <c r="G259" s="34"/>
    </row>
    <row r="260" customFormat="false" ht="27" hidden="false" customHeight="false" outlineLevel="0" collapsed="false">
      <c r="A260" s="79" t="s">
        <v>495</v>
      </c>
      <c r="B260" s="47" t="s">
        <v>496</v>
      </c>
      <c r="C260" s="41" t="s">
        <v>58</v>
      </c>
      <c r="D260" s="42" t="n">
        <v>38.48</v>
      </c>
      <c r="E260" s="43"/>
      <c r="F260" s="58"/>
      <c r="G260" s="34"/>
    </row>
    <row r="261" customFormat="false" ht="13.5" hidden="false" customHeight="false" outlineLevel="0" collapsed="false">
      <c r="A261" s="79" t="s">
        <v>497</v>
      </c>
      <c r="B261" s="47" t="s">
        <v>498</v>
      </c>
      <c r="C261" s="41" t="s">
        <v>58</v>
      </c>
      <c r="D261" s="42" t="n">
        <v>22.82</v>
      </c>
      <c r="E261" s="43"/>
      <c r="F261" s="58"/>
      <c r="G261" s="34"/>
    </row>
    <row r="262" customFormat="false" ht="13.5" hidden="false" customHeight="false" outlineLevel="0" collapsed="false">
      <c r="A262" s="79" t="s">
        <v>499</v>
      </c>
      <c r="B262" s="47" t="s">
        <v>500</v>
      </c>
      <c r="C262" s="41" t="s">
        <v>87</v>
      </c>
      <c r="D262" s="42" t="n">
        <v>12.59</v>
      </c>
      <c r="E262" s="43"/>
      <c r="F262" s="58"/>
      <c r="G262" s="34"/>
    </row>
    <row r="263" customFormat="false" ht="13.5" hidden="false" customHeight="false" outlineLevel="0" collapsed="false">
      <c r="A263" s="79" t="s">
        <v>501</v>
      </c>
      <c r="B263" s="47" t="s">
        <v>502</v>
      </c>
      <c r="C263" s="41" t="s">
        <v>58</v>
      </c>
      <c r="D263" s="42" t="n">
        <v>3</v>
      </c>
      <c r="E263" s="43"/>
      <c r="F263" s="58"/>
      <c r="G263" s="34"/>
    </row>
    <row r="264" customFormat="false" ht="13.5" hidden="false" customHeight="false" outlineLevel="0" collapsed="false">
      <c r="A264" s="79" t="s">
        <v>503</v>
      </c>
      <c r="B264" s="47" t="s">
        <v>504</v>
      </c>
      <c r="C264" s="41" t="s">
        <v>87</v>
      </c>
      <c r="D264" s="48" t="n">
        <v>90</v>
      </c>
      <c r="E264" s="43"/>
      <c r="F264" s="58"/>
      <c r="G264" s="34"/>
    </row>
    <row r="265" customFormat="false" ht="13.5" hidden="false" customHeight="false" outlineLevel="0" collapsed="false">
      <c r="A265" s="80" t="s">
        <v>505</v>
      </c>
      <c r="B265" s="81" t="s">
        <v>506</v>
      </c>
      <c r="C265" s="41"/>
      <c r="D265" s="42"/>
      <c r="E265" s="49"/>
      <c r="F265" s="44"/>
      <c r="G265" s="34"/>
    </row>
    <row r="266" customFormat="false" ht="13.5" hidden="false" customHeight="false" outlineLevel="0" collapsed="false">
      <c r="A266" s="79" t="s">
        <v>507</v>
      </c>
      <c r="B266" s="47" t="s">
        <v>508</v>
      </c>
      <c r="C266" s="41" t="s">
        <v>58</v>
      </c>
      <c r="D266" s="42" t="n">
        <v>1.72</v>
      </c>
      <c r="E266" s="43"/>
      <c r="F266" s="58"/>
      <c r="G266" s="34"/>
    </row>
    <row r="267" customFormat="false" ht="13.5" hidden="false" customHeight="false" outlineLevel="0" collapsed="false">
      <c r="A267" s="79" t="s">
        <v>509</v>
      </c>
      <c r="B267" s="47" t="s">
        <v>510</v>
      </c>
      <c r="C267" s="41" t="s">
        <v>58</v>
      </c>
      <c r="D267" s="42" t="n">
        <v>1.72</v>
      </c>
      <c r="E267" s="43"/>
      <c r="F267" s="58"/>
      <c r="G267" s="34"/>
    </row>
    <row r="268" customFormat="false" ht="13.5" hidden="false" customHeight="false" outlineLevel="0" collapsed="false">
      <c r="A268" s="80" t="s">
        <v>511</v>
      </c>
      <c r="B268" s="81" t="s">
        <v>512</v>
      </c>
      <c r="C268" s="41"/>
      <c r="D268" s="42"/>
      <c r="E268" s="43"/>
      <c r="F268" s="58"/>
      <c r="G268" s="34"/>
    </row>
    <row r="269" customFormat="false" ht="27" hidden="false" customHeight="false" outlineLevel="0" collapsed="false">
      <c r="A269" s="79" t="s">
        <v>513</v>
      </c>
      <c r="B269" s="47" t="s">
        <v>514</v>
      </c>
      <c r="C269" s="57" t="s">
        <v>87</v>
      </c>
      <c r="D269" s="42" t="n">
        <v>222.5</v>
      </c>
      <c r="E269" s="43"/>
      <c r="F269" s="58"/>
      <c r="G269" s="34"/>
    </row>
    <row r="270" customFormat="false" ht="27" hidden="false" customHeight="false" outlineLevel="0" collapsed="false">
      <c r="A270" s="79" t="s">
        <v>515</v>
      </c>
      <c r="B270" s="47" t="s">
        <v>516</v>
      </c>
      <c r="C270" s="41" t="s">
        <v>35</v>
      </c>
      <c r="D270" s="48" t="n">
        <v>1</v>
      </c>
      <c r="E270" s="43"/>
      <c r="F270" s="58"/>
      <c r="G270" s="34"/>
    </row>
    <row r="271" customFormat="false" ht="13.5" hidden="false" customHeight="false" outlineLevel="0" collapsed="false">
      <c r="A271" s="50"/>
      <c r="B271" s="51" t="s">
        <v>517</v>
      </c>
      <c r="C271" s="52"/>
      <c r="D271" s="53"/>
      <c r="E271" s="54"/>
      <c r="F271" s="55"/>
      <c r="G271" s="34"/>
    </row>
    <row r="272" customFormat="false" ht="13.5" hidden="false" customHeight="false" outlineLevel="0" collapsed="false">
      <c r="A272" s="80" t="s">
        <v>518</v>
      </c>
      <c r="B272" s="81" t="s">
        <v>519</v>
      </c>
      <c r="C272" s="41"/>
      <c r="D272" s="42"/>
      <c r="E272" s="49"/>
      <c r="F272" s="44"/>
      <c r="G272" s="34"/>
    </row>
    <row r="273" customFormat="false" ht="40.5" hidden="false" customHeight="false" outlineLevel="0" collapsed="false">
      <c r="A273" s="79" t="s">
        <v>520</v>
      </c>
      <c r="B273" s="47" t="s">
        <v>521</v>
      </c>
      <c r="C273" s="41" t="s">
        <v>35</v>
      </c>
      <c r="D273" s="42" t="n">
        <v>1</v>
      </c>
      <c r="E273" s="43"/>
      <c r="F273" s="58"/>
      <c r="G273" s="34"/>
    </row>
    <row r="274" customFormat="false" ht="54" hidden="false" customHeight="false" outlineLevel="0" collapsed="false">
      <c r="A274" s="79" t="s">
        <v>522</v>
      </c>
      <c r="B274" s="47" t="s">
        <v>523</v>
      </c>
      <c r="C274" s="41" t="s">
        <v>35</v>
      </c>
      <c r="D274" s="42" t="n">
        <v>9</v>
      </c>
      <c r="E274" s="43"/>
      <c r="F274" s="58"/>
      <c r="G274" s="34"/>
    </row>
    <row r="275" customFormat="false" ht="27" hidden="false" customHeight="false" outlineLevel="0" collapsed="false">
      <c r="A275" s="79" t="s">
        <v>524</v>
      </c>
      <c r="B275" s="47" t="s">
        <v>525</v>
      </c>
      <c r="C275" s="41" t="s">
        <v>35</v>
      </c>
      <c r="D275" s="42" t="n">
        <v>3</v>
      </c>
      <c r="E275" s="43"/>
      <c r="F275" s="58"/>
      <c r="G275" s="34"/>
    </row>
    <row r="276" customFormat="false" ht="54" hidden="false" customHeight="false" outlineLevel="0" collapsed="false">
      <c r="A276" s="79" t="s">
        <v>526</v>
      </c>
      <c r="B276" s="47" t="s">
        <v>527</v>
      </c>
      <c r="C276" s="41" t="s">
        <v>35</v>
      </c>
      <c r="D276" s="42" t="n">
        <v>14</v>
      </c>
      <c r="E276" s="43"/>
      <c r="F276" s="58"/>
      <c r="G276" s="34"/>
    </row>
    <row r="277" customFormat="false" ht="40.5" hidden="false" customHeight="false" outlineLevel="0" collapsed="false">
      <c r="A277" s="79" t="s">
        <v>528</v>
      </c>
      <c r="B277" s="47" t="s">
        <v>529</v>
      </c>
      <c r="C277" s="41" t="s">
        <v>35</v>
      </c>
      <c r="D277" s="42" t="n">
        <v>3</v>
      </c>
      <c r="E277" s="43"/>
      <c r="F277" s="58"/>
      <c r="G277" s="34"/>
    </row>
    <row r="278" customFormat="false" ht="54" hidden="false" customHeight="false" outlineLevel="0" collapsed="false">
      <c r="A278" s="79" t="s">
        <v>530</v>
      </c>
      <c r="B278" s="47" t="s">
        <v>531</v>
      </c>
      <c r="C278" s="41" t="s">
        <v>35</v>
      </c>
      <c r="D278" s="42" t="n">
        <v>4</v>
      </c>
      <c r="E278" s="43"/>
      <c r="F278" s="58"/>
      <c r="G278" s="34"/>
    </row>
    <row r="279" customFormat="false" ht="54" hidden="false" customHeight="false" outlineLevel="0" collapsed="false">
      <c r="A279" s="79" t="s">
        <v>532</v>
      </c>
      <c r="B279" s="47" t="s">
        <v>533</v>
      </c>
      <c r="C279" s="41" t="s">
        <v>35</v>
      </c>
      <c r="D279" s="42" t="n">
        <v>6</v>
      </c>
      <c r="E279" s="43"/>
      <c r="F279" s="58"/>
      <c r="G279" s="34"/>
    </row>
    <row r="280" customFormat="false" ht="54" hidden="false" customHeight="false" outlineLevel="0" collapsed="false">
      <c r="A280" s="79" t="s">
        <v>534</v>
      </c>
      <c r="B280" s="47" t="s">
        <v>535</v>
      </c>
      <c r="C280" s="41" t="s">
        <v>35</v>
      </c>
      <c r="D280" s="42" t="n">
        <v>8</v>
      </c>
      <c r="E280" s="43"/>
      <c r="F280" s="58"/>
      <c r="G280" s="34"/>
    </row>
    <row r="281" customFormat="false" ht="40.5" hidden="false" customHeight="false" outlineLevel="0" collapsed="false">
      <c r="A281" s="79" t="s">
        <v>536</v>
      </c>
      <c r="B281" s="47" t="s">
        <v>537</v>
      </c>
      <c r="C281" s="41" t="s">
        <v>35</v>
      </c>
      <c r="D281" s="42" t="n">
        <v>14</v>
      </c>
      <c r="E281" s="43"/>
      <c r="F281" s="58"/>
      <c r="G281" s="34"/>
    </row>
    <row r="282" customFormat="false" ht="27" hidden="false" customHeight="false" outlineLevel="0" collapsed="false">
      <c r="A282" s="79" t="s">
        <v>538</v>
      </c>
      <c r="B282" s="47" t="s">
        <v>539</v>
      </c>
      <c r="C282" s="41" t="s">
        <v>35</v>
      </c>
      <c r="D282" s="42" t="n">
        <v>14</v>
      </c>
      <c r="E282" s="43"/>
      <c r="F282" s="58"/>
      <c r="G282" s="34"/>
    </row>
    <row r="283" customFormat="false" ht="40.5" hidden="false" customHeight="false" outlineLevel="0" collapsed="false">
      <c r="A283" s="79" t="s">
        <v>540</v>
      </c>
      <c r="B283" s="47" t="s">
        <v>541</v>
      </c>
      <c r="C283" s="41" t="s">
        <v>35</v>
      </c>
      <c r="D283" s="42" t="n">
        <v>16</v>
      </c>
      <c r="E283" s="43"/>
      <c r="F283" s="58"/>
      <c r="G283" s="34"/>
    </row>
    <row r="284" customFormat="false" ht="67.5" hidden="false" customHeight="false" outlineLevel="0" collapsed="false">
      <c r="A284" s="79" t="s">
        <v>542</v>
      </c>
      <c r="B284" s="47" t="s">
        <v>543</v>
      </c>
      <c r="C284" s="41" t="s">
        <v>35</v>
      </c>
      <c r="D284" s="42" t="n">
        <v>1</v>
      </c>
      <c r="E284" s="43"/>
      <c r="F284" s="58"/>
      <c r="G284" s="34"/>
    </row>
    <row r="285" customFormat="false" ht="40.5" hidden="false" customHeight="false" outlineLevel="0" collapsed="false">
      <c r="A285" s="39" t="s">
        <v>544</v>
      </c>
      <c r="B285" s="47" t="s">
        <v>545</v>
      </c>
      <c r="C285" s="41" t="s">
        <v>35</v>
      </c>
      <c r="D285" s="42" t="n">
        <v>168</v>
      </c>
      <c r="E285" s="43"/>
      <c r="F285" s="58"/>
      <c r="G285" s="34"/>
    </row>
    <row r="286" customFormat="false" ht="13.5" hidden="false" customHeight="false" outlineLevel="0" collapsed="false">
      <c r="A286" s="50"/>
      <c r="B286" s="51" t="s">
        <v>546</v>
      </c>
      <c r="C286" s="52"/>
      <c r="D286" s="53"/>
      <c r="E286" s="54"/>
      <c r="F286" s="55"/>
      <c r="G286" s="34"/>
    </row>
    <row r="287" customFormat="false" ht="13.5" hidden="false" customHeight="false" outlineLevel="0" collapsed="false">
      <c r="A287" s="62"/>
      <c r="B287" s="63" t="s">
        <v>547</v>
      </c>
      <c r="C287" s="64"/>
      <c r="D287" s="65"/>
      <c r="E287" s="66"/>
      <c r="F287" s="67"/>
      <c r="G287" s="34"/>
    </row>
    <row r="288" customFormat="false" ht="13.5" hidden="false" customHeight="false" outlineLevel="0" collapsed="false">
      <c r="A288" s="80" t="n">
        <v>8</v>
      </c>
      <c r="B288" s="81" t="s">
        <v>548</v>
      </c>
      <c r="C288" s="41"/>
      <c r="D288" s="42"/>
      <c r="E288" s="49"/>
      <c r="F288" s="44"/>
      <c r="G288" s="34"/>
    </row>
    <row r="289" customFormat="false" ht="13.5" hidden="false" customHeight="false" outlineLevel="0" collapsed="false">
      <c r="A289" s="80" t="s">
        <v>549</v>
      </c>
      <c r="B289" s="81" t="s">
        <v>550</v>
      </c>
      <c r="C289" s="41"/>
      <c r="D289" s="42"/>
      <c r="E289" s="49"/>
      <c r="F289" s="44"/>
      <c r="G289" s="34"/>
    </row>
    <row r="290" customFormat="false" ht="13.5" hidden="false" customHeight="false" outlineLevel="0" collapsed="false">
      <c r="A290" s="79" t="s">
        <v>551</v>
      </c>
      <c r="B290" s="47" t="s">
        <v>552</v>
      </c>
      <c r="C290" s="41" t="s">
        <v>58</v>
      </c>
      <c r="D290" s="42" t="n">
        <v>13.76</v>
      </c>
      <c r="E290" s="43"/>
      <c r="F290" s="58"/>
      <c r="G290" s="34"/>
    </row>
    <row r="291" customFormat="false" ht="13.5" hidden="false" customHeight="false" outlineLevel="0" collapsed="false">
      <c r="A291" s="79" t="s">
        <v>553</v>
      </c>
      <c r="B291" s="47" t="s">
        <v>554</v>
      </c>
      <c r="C291" s="41" t="s">
        <v>58</v>
      </c>
      <c r="D291" s="42" t="n">
        <v>481.01</v>
      </c>
      <c r="E291" s="43"/>
      <c r="F291" s="58"/>
      <c r="G291" s="34"/>
    </row>
    <row r="292" customFormat="false" ht="13.5" hidden="false" customHeight="false" outlineLevel="0" collapsed="false">
      <c r="A292" s="50"/>
      <c r="B292" s="51" t="s">
        <v>555</v>
      </c>
      <c r="C292" s="52"/>
      <c r="D292" s="53"/>
      <c r="E292" s="54"/>
      <c r="F292" s="55"/>
      <c r="G292" s="34"/>
    </row>
    <row r="293" customFormat="false" ht="13.5" hidden="false" customHeight="false" outlineLevel="0" collapsed="false">
      <c r="A293" s="80" t="s">
        <v>556</v>
      </c>
      <c r="B293" s="81" t="s">
        <v>265</v>
      </c>
      <c r="C293" s="41"/>
      <c r="D293" s="42"/>
      <c r="E293" s="49"/>
      <c r="F293" s="44"/>
      <c r="G293" s="34"/>
    </row>
    <row r="294" customFormat="false" ht="13.5" hidden="false" customHeight="false" outlineLevel="0" collapsed="false">
      <c r="A294" s="80" t="s">
        <v>557</v>
      </c>
      <c r="B294" s="81" t="s">
        <v>558</v>
      </c>
      <c r="C294" s="41"/>
      <c r="D294" s="42"/>
      <c r="E294" s="49"/>
      <c r="F294" s="44"/>
      <c r="G294" s="34"/>
    </row>
    <row r="295" customFormat="false" ht="27" hidden="false" customHeight="false" outlineLevel="0" collapsed="false">
      <c r="A295" s="79" t="s">
        <v>559</v>
      </c>
      <c r="B295" s="47" t="s">
        <v>560</v>
      </c>
      <c r="C295" s="41" t="s">
        <v>87</v>
      </c>
      <c r="D295" s="42" t="n">
        <v>27.78</v>
      </c>
      <c r="E295" s="43"/>
      <c r="F295" s="58"/>
      <c r="G295" s="34"/>
    </row>
    <row r="296" customFormat="false" ht="67.5" hidden="false" customHeight="false" outlineLevel="0" collapsed="false">
      <c r="A296" s="79" t="s">
        <v>561</v>
      </c>
      <c r="B296" s="46" t="s">
        <v>562</v>
      </c>
      <c r="C296" s="41" t="s">
        <v>35</v>
      </c>
      <c r="D296" s="42" t="n">
        <v>1</v>
      </c>
      <c r="E296" s="43"/>
      <c r="F296" s="58"/>
      <c r="G296" s="34"/>
    </row>
    <row r="297" customFormat="false" ht="81" hidden="false" customHeight="false" outlineLevel="0" collapsed="false">
      <c r="A297" s="79" t="s">
        <v>563</v>
      </c>
      <c r="B297" s="47" t="s">
        <v>564</v>
      </c>
      <c r="C297" s="41" t="s">
        <v>35</v>
      </c>
      <c r="D297" s="42" t="n">
        <v>1</v>
      </c>
      <c r="E297" s="43"/>
      <c r="F297" s="58"/>
      <c r="G297" s="34"/>
    </row>
    <row r="298" customFormat="false" ht="13.5" hidden="false" customHeight="false" outlineLevel="0" collapsed="false">
      <c r="A298" s="80" t="s">
        <v>565</v>
      </c>
      <c r="B298" s="81" t="s">
        <v>566</v>
      </c>
      <c r="C298" s="41"/>
      <c r="D298" s="42"/>
      <c r="E298" s="43"/>
      <c r="F298" s="58"/>
      <c r="G298" s="34"/>
    </row>
    <row r="299" customFormat="false" ht="27" hidden="false" customHeight="false" outlineLevel="0" collapsed="false">
      <c r="A299" s="79" t="s">
        <v>567</v>
      </c>
      <c r="B299" s="47" t="s">
        <v>568</v>
      </c>
      <c r="C299" s="41" t="s">
        <v>35</v>
      </c>
      <c r="D299" s="42" t="n">
        <v>3</v>
      </c>
      <c r="E299" s="43"/>
      <c r="F299" s="58"/>
      <c r="G299" s="34"/>
    </row>
    <row r="300" customFormat="false" ht="13.5" hidden="false" customHeight="false" outlineLevel="0" collapsed="false">
      <c r="A300" s="79" t="s">
        <v>569</v>
      </c>
      <c r="B300" s="47" t="s">
        <v>570</v>
      </c>
      <c r="C300" s="41" t="s">
        <v>87</v>
      </c>
      <c r="D300" s="42" t="n">
        <v>168.39</v>
      </c>
      <c r="E300" s="43"/>
      <c r="F300" s="58"/>
      <c r="G300" s="34"/>
    </row>
    <row r="301" customFormat="false" ht="13.5" hidden="false" customHeight="false" outlineLevel="0" collapsed="false">
      <c r="A301" s="39" t="s">
        <v>571</v>
      </c>
      <c r="B301" s="46" t="s">
        <v>572</v>
      </c>
      <c r="C301" s="57" t="s">
        <v>87</v>
      </c>
      <c r="D301" s="48" t="n">
        <v>168.39</v>
      </c>
      <c r="E301" s="43"/>
      <c r="F301" s="58"/>
      <c r="G301" s="34"/>
    </row>
    <row r="302" customFormat="false" ht="13.5" hidden="false" customHeight="false" outlineLevel="0" collapsed="false">
      <c r="A302" s="80" t="s">
        <v>573</v>
      </c>
      <c r="B302" s="81" t="s">
        <v>574</v>
      </c>
      <c r="C302" s="41"/>
      <c r="D302" s="42"/>
      <c r="E302" s="49"/>
      <c r="F302" s="44"/>
      <c r="G302" s="34"/>
    </row>
    <row r="303" customFormat="false" ht="40.5" hidden="false" customHeight="false" outlineLevel="0" collapsed="false">
      <c r="A303" s="79" t="s">
        <v>575</v>
      </c>
      <c r="B303" s="47" t="s">
        <v>576</v>
      </c>
      <c r="C303" s="41" t="s">
        <v>35</v>
      </c>
      <c r="D303" s="42" t="n">
        <v>1</v>
      </c>
      <c r="E303" s="43"/>
      <c r="F303" s="58"/>
      <c r="G303" s="34"/>
    </row>
    <row r="304" customFormat="false" ht="13.5" hidden="false" customHeight="false" outlineLevel="0" collapsed="false">
      <c r="A304" s="50"/>
      <c r="B304" s="51" t="s">
        <v>577</v>
      </c>
      <c r="C304" s="52"/>
      <c r="D304" s="53"/>
      <c r="E304" s="54"/>
      <c r="F304" s="55"/>
      <c r="G304" s="34"/>
    </row>
    <row r="305" customFormat="false" ht="13.5" hidden="false" customHeight="false" outlineLevel="0" collapsed="false">
      <c r="A305" s="80" t="s">
        <v>578</v>
      </c>
      <c r="B305" s="81" t="s">
        <v>579</v>
      </c>
      <c r="C305" s="41"/>
      <c r="D305" s="42"/>
      <c r="E305" s="49"/>
      <c r="F305" s="44"/>
      <c r="G305" s="34"/>
    </row>
    <row r="306" customFormat="false" ht="13.5" hidden="false" customHeight="false" outlineLevel="0" collapsed="false">
      <c r="A306" s="79" t="s">
        <v>580</v>
      </c>
      <c r="B306" s="47" t="s">
        <v>366</v>
      </c>
      <c r="C306" s="41" t="s">
        <v>58</v>
      </c>
      <c r="D306" s="42" t="n">
        <v>1636.6</v>
      </c>
      <c r="E306" s="43"/>
      <c r="F306" s="58"/>
      <c r="G306" s="34"/>
    </row>
    <row r="307" customFormat="false" ht="13.5" hidden="false" customHeight="false" outlineLevel="0" collapsed="false">
      <c r="A307" s="79" t="s">
        <v>581</v>
      </c>
      <c r="B307" s="47" t="s">
        <v>582</v>
      </c>
      <c r="C307" s="41" t="s">
        <v>58</v>
      </c>
      <c r="D307" s="42" t="n">
        <v>1636.6</v>
      </c>
      <c r="E307" s="43"/>
      <c r="F307" s="58"/>
      <c r="G307" s="34"/>
    </row>
    <row r="308" customFormat="false" ht="13.5" hidden="false" customHeight="false" outlineLevel="0" collapsed="false">
      <c r="A308" s="50"/>
      <c r="B308" s="51" t="s">
        <v>583</v>
      </c>
      <c r="C308" s="52"/>
      <c r="D308" s="53"/>
      <c r="E308" s="54"/>
      <c r="F308" s="55"/>
      <c r="G308" s="34"/>
    </row>
    <row r="309" customFormat="false" ht="13.5" hidden="false" customHeight="false" outlineLevel="0" collapsed="false">
      <c r="A309" s="80" t="s">
        <v>584</v>
      </c>
      <c r="B309" s="81" t="s">
        <v>585</v>
      </c>
      <c r="C309" s="41"/>
      <c r="D309" s="42"/>
      <c r="E309" s="49"/>
      <c r="F309" s="44"/>
      <c r="G309" s="34"/>
    </row>
    <row r="310" customFormat="false" ht="13.5" hidden="false" customHeight="false" outlineLevel="0" collapsed="false">
      <c r="A310" s="79" t="s">
        <v>586</v>
      </c>
      <c r="B310" s="47" t="s">
        <v>379</v>
      </c>
      <c r="C310" s="41" t="s">
        <v>58</v>
      </c>
      <c r="D310" s="42" t="n">
        <v>315.58</v>
      </c>
      <c r="E310" s="43"/>
      <c r="F310" s="58"/>
      <c r="G310" s="34"/>
    </row>
    <row r="311" customFormat="false" ht="13.5" hidden="false" customHeight="false" outlineLevel="0" collapsed="false">
      <c r="A311" s="80" t="s">
        <v>587</v>
      </c>
      <c r="B311" s="81" t="s">
        <v>381</v>
      </c>
      <c r="C311" s="41"/>
      <c r="D311" s="42"/>
      <c r="E311" s="49"/>
      <c r="F311" s="44"/>
      <c r="G311" s="34"/>
    </row>
    <row r="312" customFormat="false" ht="13.5" hidden="false" customHeight="false" outlineLevel="0" collapsed="false">
      <c r="A312" s="79" t="s">
        <v>588</v>
      </c>
      <c r="B312" s="47" t="s">
        <v>589</v>
      </c>
      <c r="C312" s="41" t="s">
        <v>58</v>
      </c>
      <c r="D312" s="42" t="n">
        <v>78.2</v>
      </c>
      <c r="E312" s="43"/>
      <c r="F312" s="58"/>
      <c r="G312" s="34"/>
    </row>
    <row r="313" customFormat="false" ht="13.5" hidden="false" customHeight="false" outlineLevel="0" collapsed="false">
      <c r="A313" s="80" t="s">
        <v>590</v>
      </c>
      <c r="B313" s="81" t="s">
        <v>591</v>
      </c>
      <c r="C313" s="41"/>
      <c r="D313" s="42"/>
      <c r="E313" s="49"/>
      <c r="F313" s="44"/>
      <c r="G313" s="34"/>
    </row>
    <row r="314" customFormat="false" ht="27" hidden="false" customHeight="false" outlineLevel="0" collapsed="false">
      <c r="A314" s="79" t="s">
        <v>592</v>
      </c>
      <c r="B314" s="47" t="s">
        <v>593</v>
      </c>
      <c r="C314" s="41" t="s">
        <v>58</v>
      </c>
      <c r="D314" s="42" t="n">
        <v>121.12</v>
      </c>
      <c r="E314" s="43"/>
      <c r="F314" s="58"/>
      <c r="G314" s="34"/>
    </row>
    <row r="315" customFormat="false" ht="40.5" hidden="false" customHeight="false" outlineLevel="0" collapsed="false">
      <c r="A315" s="79" t="s">
        <v>594</v>
      </c>
      <c r="B315" s="47" t="s">
        <v>595</v>
      </c>
      <c r="C315" s="41" t="s">
        <v>58</v>
      </c>
      <c r="D315" s="42" t="n">
        <v>134.21</v>
      </c>
      <c r="E315" s="43"/>
      <c r="F315" s="58"/>
      <c r="G315" s="34"/>
    </row>
    <row r="316" customFormat="false" ht="13.5" hidden="false" customHeight="false" outlineLevel="0" collapsed="false">
      <c r="A316" s="79" t="s">
        <v>596</v>
      </c>
      <c r="B316" s="47" t="s">
        <v>597</v>
      </c>
      <c r="C316" s="41" t="s">
        <v>101</v>
      </c>
      <c r="D316" s="42" t="n">
        <v>0.48</v>
      </c>
      <c r="E316" s="43"/>
      <c r="F316" s="58"/>
      <c r="G316" s="34"/>
    </row>
    <row r="317" customFormat="false" ht="27" hidden="false" customHeight="false" outlineLevel="0" collapsed="false">
      <c r="A317" s="79" t="s">
        <v>598</v>
      </c>
      <c r="B317" s="47" t="s">
        <v>599</v>
      </c>
      <c r="C317" s="41" t="s">
        <v>58</v>
      </c>
      <c r="D317" s="42" t="n">
        <v>121.12</v>
      </c>
      <c r="E317" s="43"/>
      <c r="F317" s="58"/>
      <c r="G317" s="34"/>
    </row>
    <row r="318" customFormat="false" ht="27" hidden="false" customHeight="false" outlineLevel="0" collapsed="false">
      <c r="A318" s="79" t="s">
        <v>600</v>
      </c>
      <c r="B318" s="47" t="s">
        <v>601</v>
      </c>
      <c r="C318" s="41" t="s">
        <v>87</v>
      </c>
      <c r="D318" s="42" t="n">
        <v>59.5</v>
      </c>
      <c r="E318" s="43"/>
      <c r="F318" s="58"/>
      <c r="G318" s="34"/>
    </row>
    <row r="319" customFormat="false" ht="13.5" hidden="false" customHeight="false" outlineLevel="0" collapsed="false">
      <c r="A319" s="80" t="s">
        <v>602</v>
      </c>
      <c r="B319" s="81" t="s">
        <v>603</v>
      </c>
      <c r="C319" s="41"/>
      <c r="D319" s="42"/>
      <c r="E319" s="49"/>
      <c r="F319" s="44"/>
      <c r="G319" s="34"/>
    </row>
    <row r="320" customFormat="false" ht="27" hidden="false" customHeight="false" outlineLevel="0" collapsed="false">
      <c r="A320" s="79" t="s">
        <v>604</v>
      </c>
      <c r="B320" s="47" t="s">
        <v>605</v>
      </c>
      <c r="C320" s="41" t="s">
        <v>58</v>
      </c>
      <c r="D320" s="42" t="n">
        <v>5.84</v>
      </c>
      <c r="E320" s="43"/>
      <c r="F320" s="58"/>
      <c r="G320" s="34"/>
    </row>
    <row r="321" customFormat="false" ht="27" hidden="false" customHeight="false" outlineLevel="0" collapsed="false">
      <c r="A321" s="79" t="s">
        <v>606</v>
      </c>
      <c r="B321" s="47" t="s">
        <v>607</v>
      </c>
      <c r="C321" s="41" t="s">
        <v>58</v>
      </c>
      <c r="D321" s="42" t="n">
        <v>2.88</v>
      </c>
      <c r="E321" s="43"/>
      <c r="F321" s="58"/>
      <c r="G321" s="34"/>
    </row>
    <row r="322" customFormat="false" ht="13.5" hidden="false" customHeight="false" outlineLevel="0" collapsed="false">
      <c r="A322" s="79" t="s">
        <v>608</v>
      </c>
      <c r="B322" s="47" t="s">
        <v>389</v>
      </c>
      <c r="C322" s="41" t="s">
        <v>58</v>
      </c>
      <c r="D322" s="42" t="n">
        <v>91.08</v>
      </c>
      <c r="E322" s="43"/>
      <c r="F322" s="58"/>
      <c r="G322" s="34"/>
    </row>
    <row r="323" customFormat="false" ht="13.5" hidden="false" customHeight="false" outlineLevel="0" collapsed="false">
      <c r="A323" s="80" t="s">
        <v>609</v>
      </c>
      <c r="B323" s="81" t="s">
        <v>397</v>
      </c>
      <c r="C323" s="41"/>
      <c r="D323" s="42"/>
      <c r="E323" s="49"/>
      <c r="F323" s="44"/>
      <c r="G323" s="34"/>
    </row>
    <row r="324" customFormat="false" ht="40.5" hidden="false" customHeight="false" outlineLevel="0" collapsed="false">
      <c r="A324" s="79" t="s">
        <v>610</v>
      </c>
      <c r="B324" s="47" t="s">
        <v>611</v>
      </c>
      <c r="C324" s="41" t="s">
        <v>58</v>
      </c>
      <c r="D324" s="42" t="n">
        <v>3.17</v>
      </c>
      <c r="E324" s="43"/>
      <c r="F324" s="58"/>
      <c r="G324" s="34"/>
    </row>
    <row r="325" customFormat="false" ht="13.5" hidden="false" customHeight="false" outlineLevel="0" collapsed="false">
      <c r="A325" s="68" t="s">
        <v>612</v>
      </c>
      <c r="B325" s="83" t="s">
        <v>391</v>
      </c>
      <c r="C325" s="84"/>
      <c r="D325" s="85"/>
      <c r="E325" s="86"/>
      <c r="F325" s="87"/>
      <c r="G325" s="34"/>
    </row>
    <row r="326" customFormat="false" ht="54" hidden="false" customHeight="false" outlineLevel="0" collapsed="false">
      <c r="A326" s="39" t="s">
        <v>613</v>
      </c>
      <c r="B326" s="46" t="s">
        <v>614</v>
      </c>
      <c r="C326" s="84" t="s">
        <v>58</v>
      </c>
      <c r="D326" s="85" t="n">
        <v>60.25</v>
      </c>
      <c r="E326" s="86"/>
      <c r="F326" s="87"/>
      <c r="G326" s="34"/>
    </row>
    <row r="327" customFormat="false" ht="27" hidden="false" customHeight="false" outlineLevel="0" collapsed="false">
      <c r="A327" s="39" t="s">
        <v>615</v>
      </c>
      <c r="B327" s="46" t="s">
        <v>616</v>
      </c>
      <c r="C327" s="84" t="s">
        <v>58</v>
      </c>
      <c r="D327" s="85" t="n">
        <v>3.01</v>
      </c>
      <c r="E327" s="86"/>
      <c r="F327" s="87"/>
      <c r="G327" s="34"/>
    </row>
    <row r="328" customFormat="false" ht="13.5" hidden="false" customHeight="false" outlineLevel="0" collapsed="false">
      <c r="A328" s="50"/>
      <c r="B328" s="51" t="s">
        <v>617</v>
      </c>
      <c r="C328" s="52"/>
      <c r="D328" s="53"/>
      <c r="E328" s="54"/>
      <c r="F328" s="54"/>
      <c r="G328" s="34"/>
    </row>
    <row r="329" customFormat="false" ht="13.5" hidden="false" customHeight="false" outlineLevel="0" collapsed="false">
      <c r="A329" s="80" t="s">
        <v>618</v>
      </c>
      <c r="B329" s="81" t="s">
        <v>619</v>
      </c>
      <c r="C329" s="41"/>
      <c r="D329" s="42"/>
      <c r="E329" s="49"/>
      <c r="F329" s="44"/>
      <c r="G329" s="34"/>
    </row>
    <row r="330" customFormat="false" ht="40.5" hidden="false" customHeight="false" outlineLevel="0" collapsed="false">
      <c r="A330" s="79" t="s">
        <v>620</v>
      </c>
      <c r="B330" s="47" t="s">
        <v>621</v>
      </c>
      <c r="C330" s="41" t="s">
        <v>58</v>
      </c>
      <c r="D330" s="42" t="n">
        <v>1.12</v>
      </c>
      <c r="E330" s="43"/>
      <c r="F330" s="58"/>
      <c r="G330" s="34"/>
    </row>
    <row r="331" customFormat="false" ht="27" hidden="false" customHeight="false" outlineLevel="0" collapsed="false">
      <c r="A331" s="79" t="s">
        <v>622</v>
      </c>
      <c r="B331" s="47" t="s">
        <v>623</v>
      </c>
      <c r="C331" s="41" t="s">
        <v>58</v>
      </c>
      <c r="D331" s="42" t="n">
        <v>17.48</v>
      </c>
      <c r="E331" s="43"/>
      <c r="F331" s="58"/>
      <c r="G331" s="34"/>
    </row>
    <row r="332" customFormat="false" ht="27" hidden="false" customHeight="false" outlineLevel="0" collapsed="false">
      <c r="A332" s="39" t="s">
        <v>624</v>
      </c>
      <c r="B332" s="46" t="s">
        <v>625</v>
      </c>
      <c r="C332" s="41" t="s">
        <v>58</v>
      </c>
      <c r="D332" s="48" t="n">
        <v>7.45</v>
      </c>
      <c r="E332" s="43"/>
      <c r="F332" s="58"/>
      <c r="G332" s="34"/>
    </row>
    <row r="333" customFormat="false" ht="13.5" hidden="false" customHeight="false" outlineLevel="0" collapsed="false">
      <c r="A333" s="50"/>
      <c r="B333" s="51" t="s">
        <v>626</v>
      </c>
      <c r="C333" s="52"/>
      <c r="D333" s="53"/>
      <c r="E333" s="54"/>
      <c r="F333" s="54"/>
      <c r="G333" s="34"/>
    </row>
    <row r="334" customFormat="false" ht="13.5" hidden="false" customHeight="false" outlineLevel="0" collapsed="false">
      <c r="A334" s="80" t="s">
        <v>627</v>
      </c>
      <c r="B334" s="81" t="s">
        <v>468</v>
      </c>
      <c r="C334" s="41"/>
      <c r="D334" s="42"/>
      <c r="E334" s="49"/>
      <c r="F334" s="44"/>
      <c r="G334" s="34"/>
    </row>
    <row r="335" customFormat="false" ht="13.5" hidden="false" customHeight="false" outlineLevel="0" collapsed="false">
      <c r="A335" s="80" t="s">
        <v>628</v>
      </c>
      <c r="B335" s="81" t="s">
        <v>629</v>
      </c>
      <c r="C335" s="41"/>
      <c r="D335" s="42"/>
      <c r="E335" s="49"/>
      <c r="F335" s="44"/>
      <c r="G335" s="34"/>
    </row>
    <row r="336" customFormat="false" ht="27" hidden="false" customHeight="false" outlineLevel="0" collapsed="false">
      <c r="A336" s="79" t="s">
        <v>630</v>
      </c>
      <c r="B336" s="47" t="s">
        <v>631</v>
      </c>
      <c r="C336" s="41" t="s">
        <v>58</v>
      </c>
      <c r="D336" s="42" t="n">
        <v>574.34</v>
      </c>
      <c r="E336" s="43"/>
      <c r="F336" s="58"/>
      <c r="G336" s="34"/>
    </row>
    <row r="337" customFormat="false" ht="25.5" hidden="false" customHeight="false" outlineLevel="0" collapsed="false">
      <c r="A337" s="68" t="s">
        <v>632</v>
      </c>
      <c r="B337" s="83" t="s">
        <v>633</v>
      </c>
      <c r="C337" s="41"/>
      <c r="D337" s="42"/>
      <c r="E337" s="43"/>
      <c r="F337" s="58"/>
      <c r="G337" s="34"/>
    </row>
    <row r="338" customFormat="false" ht="13.5" hidden="false" customHeight="false" outlineLevel="0" collapsed="false">
      <c r="A338" s="39" t="s">
        <v>634</v>
      </c>
      <c r="B338" s="46" t="s">
        <v>635</v>
      </c>
      <c r="C338" s="57" t="s">
        <v>58</v>
      </c>
      <c r="D338" s="48" t="n">
        <v>785.04</v>
      </c>
      <c r="E338" s="43"/>
      <c r="F338" s="58"/>
      <c r="G338" s="34"/>
    </row>
    <row r="339" customFormat="false" ht="13.5" hidden="false" customHeight="false" outlineLevel="0" collapsed="false">
      <c r="A339" s="39" t="s">
        <v>636</v>
      </c>
      <c r="B339" s="46" t="s">
        <v>637</v>
      </c>
      <c r="C339" s="57" t="s">
        <v>58</v>
      </c>
      <c r="D339" s="48" t="n">
        <v>277.22</v>
      </c>
      <c r="E339" s="43"/>
      <c r="F339" s="58"/>
      <c r="G339" s="34"/>
    </row>
    <row r="340" customFormat="false" ht="13.5" hidden="false" customHeight="false" outlineLevel="0" collapsed="false">
      <c r="A340" s="80" t="s">
        <v>638</v>
      </c>
      <c r="B340" s="81" t="s">
        <v>639</v>
      </c>
      <c r="C340" s="41"/>
      <c r="D340" s="42"/>
      <c r="E340" s="49"/>
      <c r="F340" s="44"/>
      <c r="G340" s="34"/>
    </row>
    <row r="341" customFormat="false" ht="27" hidden="false" customHeight="false" outlineLevel="0" collapsed="false">
      <c r="A341" s="79" t="s">
        <v>640</v>
      </c>
      <c r="B341" s="47" t="s">
        <v>496</v>
      </c>
      <c r="C341" s="41" t="s">
        <v>58</v>
      </c>
      <c r="D341" s="42" t="n">
        <v>5.74</v>
      </c>
      <c r="E341" s="43"/>
      <c r="F341" s="58"/>
      <c r="G341" s="34"/>
    </row>
    <row r="342" customFormat="false" ht="13.5" hidden="false" customHeight="false" outlineLevel="0" collapsed="false">
      <c r="A342" s="79" t="s">
        <v>641</v>
      </c>
      <c r="B342" s="47" t="s">
        <v>498</v>
      </c>
      <c r="C342" s="41" t="s">
        <v>58</v>
      </c>
      <c r="D342" s="42" t="n">
        <v>5.74</v>
      </c>
      <c r="E342" s="43"/>
      <c r="F342" s="58"/>
      <c r="G342" s="34"/>
    </row>
    <row r="343" customFormat="false" ht="13.5" hidden="false" customHeight="false" outlineLevel="0" collapsed="false">
      <c r="A343" s="50"/>
      <c r="B343" s="51" t="s">
        <v>642</v>
      </c>
      <c r="C343" s="52"/>
      <c r="D343" s="53"/>
      <c r="E343" s="54"/>
      <c r="F343" s="55"/>
      <c r="G343" s="34"/>
    </row>
    <row r="344" customFormat="false" ht="13.5" hidden="false" customHeight="false" outlineLevel="0" collapsed="false">
      <c r="A344" s="80" t="s">
        <v>643</v>
      </c>
      <c r="B344" s="81" t="s">
        <v>644</v>
      </c>
      <c r="C344" s="41"/>
      <c r="D344" s="42"/>
      <c r="E344" s="49"/>
      <c r="F344" s="44"/>
      <c r="G344" s="34"/>
    </row>
    <row r="345" customFormat="false" ht="27" hidden="false" customHeight="false" outlineLevel="0" collapsed="false">
      <c r="A345" s="79" t="s">
        <v>645</v>
      </c>
      <c r="B345" s="47" t="s">
        <v>646</v>
      </c>
      <c r="C345" s="41" t="s">
        <v>58</v>
      </c>
      <c r="D345" s="42" t="n">
        <v>383</v>
      </c>
      <c r="E345" s="43"/>
      <c r="F345" s="58"/>
      <c r="G345" s="34"/>
    </row>
    <row r="346" customFormat="false" ht="27" hidden="false" customHeight="false" outlineLevel="0" collapsed="false">
      <c r="A346" s="79" t="s">
        <v>647</v>
      </c>
      <c r="B346" s="47" t="s">
        <v>648</v>
      </c>
      <c r="C346" s="41" t="s">
        <v>58</v>
      </c>
      <c r="D346" s="42" t="n">
        <v>383</v>
      </c>
      <c r="E346" s="43"/>
      <c r="F346" s="58"/>
      <c r="G346" s="34"/>
    </row>
    <row r="347" customFormat="false" ht="13.5" hidden="false" customHeight="false" outlineLevel="0" collapsed="false">
      <c r="A347" s="79" t="s">
        <v>649</v>
      </c>
      <c r="B347" s="47" t="s">
        <v>650</v>
      </c>
      <c r="C347" s="41" t="s">
        <v>87</v>
      </c>
      <c r="D347" s="42" t="n">
        <v>15.8</v>
      </c>
      <c r="E347" s="43"/>
      <c r="F347" s="58"/>
      <c r="G347" s="34"/>
    </row>
    <row r="348" customFormat="false" ht="27" hidden="false" customHeight="false" outlineLevel="0" collapsed="false">
      <c r="A348" s="79" t="s">
        <v>651</v>
      </c>
      <c r="B348" s="47" t="s">
        <v>652</v>
      </c>
      <c r="C348" s="41" t="s">
        <v>87</v>
      </c>
      <c r="D348" s="42" t="n">
        <v>59.6</v>
      </c>
      <c r="E348" s="43"/>
      <c r="F348" s="58"/>
      <c r="G348" s="34"/>
    </row>
    <row r="349" customFormat="false" ht="27" hidden="false" customHeight="false" outlineLevel="0" collapsed="false">
      <c r="A349" s="79" t="s">
        <v>653</v>
      </c>
      <c r="B349" s="47" t="s">
        <v>654</v>
      </c>
      <c r="C349" s="41" t="s">
        <v>87</v>
      </c>
      <c r="D349" s="42" t="n">
        <v>50.85</v>
      </c>
      <c r="E349" s="43"/>
      <c r="F349" s="58"/>
      <c r="G349" s="34"/>
    </row>
    <row r="350" customFormat="false" ht="13.5" hidden="false" customHeight="false" outlineLevel="0" collapsed="false">
      <c r="A350" s="50"/>
      <c r="B350" s="51" t="s">
        <v>655</v>
      </c>
      <c r="C350" s="52"/>
      <c r="D350" s="53"/>
      <c r="E350" s="54"/>
      <c r="F350" s="55"/>
      <c r="G350" s="34"/>
    </row>
    <row r="351" customFormat="false" ht="13.5" hidden="false" customHeight="false" outlineLevel="0" collapsed="false">
      <c r="A351" s="80" t="s">
        <v>656</v>
      </c>
      <c r="B351" s="81" t="s">
        <v>657</v>
      </c>
      <c r="C351" s="41"/>
      <c r="D351" s="42"/>
      <c r="E351" s="49"/>
      <c r="F351" s="44"/>
      <c r="G351" s="34"/>
    </row>
    <row r="352" customFormat="false" ht="25.5" hidden="false" customHeight="false" outlineLevel="0" collapsed="false">
      <c r="A352" s="80" t="s">
        <v>658</v>
      </c>
      <c r="B352" s="81" t="s">
        <v>659</v>
      </c>
      <c r="C352" s="41"/>
      <c r="D352" s="42"/>
      <c r="E352" s="49"/>
      <c r="F352" s="44"/>
      <c r="G352" s="34"/>
    </row>
    <row r="353" customFormat="false" ht="13.5" hidden="false" customHeight="false" outlineLevel="0" collapsed="false">
      <c r="A353" s="39" t="s">
        <v>660</v>
      </c>
      <c r="B353" s="46" t="s">
        <v>661</v>
      </c>
      <c r="C353" s="57" t="s">
        <v>35</v>
      </c>
      <c r="D353" s="48" t="n">
        <v>4</v>
      </c>
      <c r="E353" s="43"/>
      <c r="F353" s="58"/>
      <c r="G353" s="34"/>
    </row>
    <row r="354" customFormat="false" ht="27" hidden="false" customHeight="false" outlineLevel="0" collapsed="false">
      <c r="A354" s="39" t="s">
        <v>662</v>
      </c>
      <c r="B354" s="46" t="s">
        <v>663</v>
      </c>
      <c r="C354" s="57" t="s">
        <v>35</v>
      </c>
      <c r="D354" s="48" t="n">
        <v>72</v>
      </c>
      <c r="E354" s="43"/>
      <c r="F354" s="58"/>
      <c r="G354" s="34"/>
    </row>
    <row r="355" customFormat="false" ht="13.5" hidden="false" customHeight="false" outlineLevel="0" collapsed="false">
      <c r="A355" s="39" t="s">
        <v>664</v>
      </c>
      <c r="B355" s="46" t="s">
        <v>665</v>
      </c>
      <c r="C355" s="57" t="s">
        <v>35</v>
      </c>
      <c r="D355" s="48" t="n">
        <v>4</v>
      </c>
      <c r="E355" s="43"/>
      <c r="F355" s="58"/>
      <c r="G355" s="34"/>
    </row>
    <row r="356" customFormat="false" ht="13.5" hidden="false" customHeight="false" outlineLevel="0" collapsed="false">
      <c r="A356" s="50"/>
      <c r="B356" s="51" t="s">
        <v>666</v>
      </c>
      <c r="C356" s="52"/>
      <c r="D356" s="53"/>
      <c r="E356" s="54"/>
      <c r="F356" s="55"/>
      <c r="G356" s="34"/>
    </row>
    <row r="357" customFormat="false" ht="13.5" hidden="false" customHeight="false" outlineLevel="0" collapsed="false">
      <c r="A357" s="62"/>
      <c r="B357" s="63" t="s">
        <v>667</v>
      </c>
      <c r="C357" s="64"/>
      <c r="D357" s="65"/>
      <c r="E357" s="66"/>
      <c r="F357" s="67"/>
      <c r="G357" s="34"/>
    </row>
    <row r="358" customFormat="false" ht="13.5" hidden="false" customHeight="false" outlineLevel="0" collapsed="false">
      <c r="A358" s="80" t="n">
        <v>9</v>
      </c>
      <c r="B358" s="38" t="s">
        <v>668</v>
      </c>
      <c r="C358" s="41" t="s">
        <v>147</v>
      </c>
      <c r="D358" s="42" t="n">
        <v>1</v>
      </c>
      <c r="E358" s="43"/>
      <c r="F358" s="44"/>
      <c r="G358" s="34"/>
    </row>
    <row r="359" customFormat="false" ht="13.5" hidden="false" customHeight="false" outlineLevel="0" collapsed="false">
      <c r="A359" s="62"/>
      <c r="B359" s="63" t="s">
        <v>669</v>
      </c>
      <c r="C359" s="64"/>
      <c r="D359" s="65"/>
      <c r="E359" s="65"/>
      <c r="F359" s="67"/>
      <c r="G359" s="34"/>
    </row>
    <row r="360" customFormat="false" ht="13.5" hidden="false" customHeight="false" outlineLevel="0" collapsed="false">
      <c r="A360" s="80" t="n">
        <v>10</v>
      </c>
      <c r="B360" s="38" t="s">
        <v>670</v>
      </c>
      <c r="C360" s="41" t="s">
        <v>147</v>
      </c>
      <c r="D360" s="42" t="n">
        <v>1</v>
      </c>
      <c r="E360" s="43"/>
      <c r="F360" s="44"/>
      <c r="G360" s="34"/>
    </row>
    <row r="361" customFormat="false" ht="13.5" hidden="false" customHeight="false" outlineLevel="0" collapsed="false">
      <c r="A361" s="62"/>
      <c r="B361" s="63" t="s">
        <v>671</v>
      </c>
      <c r="C361" s="64"/>
      <c r="D361" s="65"/>
      <c r="E361" s="65"/>
      <c r="F361" s="67"/>
      <c r="G361" s="34"/>
    </row>
    <row r="362" customFormat="false" ht="13.5" hidden="false" customHeight="false" outlineLevel="0" collapsed="false">
      <c r="A362" s="80" t="n">
        <v>11</v>
      </c>
      <c r="B362" s="38" t="s">
        <v>672</v>
      </c>
      <c r="C362" s="41" t="s">
        <v>147</v>
      </c>
      <c r="D362" s="42" t="n">
        <v>1</v>
      </c>
      <c r="E362" s="43"/>
      <c r="F362" s="44"/>
      <c r="G362" s="34"/>
    </row>
    <row r="363" customFormat="false" ht="13.5" hidden="false" customHeight="false" outlineLevel="0" collapsed="false">
      <c r="A363" s="62"/>
      <c r="B363" s="63" t="s">
        <v>673</v>
      </c>
      <c r="C363" s="64"/>
      <c r="D363" s="65"/>
      <c r="E363" s="65"/>
      <c r="F363" s="67"/>
      <c r="G363" s="34"/>
    </row>
    <row r="364" customFormat="false" ht="13.5" hidden="false" customHeight="false" outlineLevel="0" collapsed="false">
      <c r="A364" s="80" t="n">
        <v>12</v>
      </c>
      <c r="B364" s="38" t="s">
        <v>674</v>
      </c>
      <c r="C364" s="41" t="s">
        <v>147</v>
      </c>
      <c r="D364" s="42" t="n">
        <v>1</v>
      </c>
      <c r="E364" s="43"/>
      <c r="F364" s="44"/>
      <c r="G364" s="34"/>
    </row>
    <row r="365" customFormat="false" ht="13.5" hidden="false" customHeight="false" outlineLevel="0" collapsed="false">
      <c r="A365" s="62"/>
      <c r="B365" s="63" t="s">
        <v>675</v>
      </c>
      <c r="C365" s="64"/>
      <c r="D365" s="65"/>
      <c r="E365" s="65"/>
      <c r="F365" s="67"/>
      <c r="G365" s="34"/>
    </row>
    <row r="366" customFormat="false" ht="13.5" hidden="false" customHeight="false" outlineLevel="0" collapsed="false">
      <c r="A366" s="80" t="n">
        <v>13</v>
      </c>
      <c r="B366" s="81" t="s">
        <v>676</v>
      </c>
      <c r="C366" s="41"/>
      <c r="D366" s="42"/>
      <c r="E366" s="49"/>
      <c r="F366" s="44"/>
      <c r="G366" s="34"/>
    </row>
    <row r="367" customFormat="false" ht="13.5" hidden="false" customHeight="false" outlineLevel="0" collapsed="false">
      <c r="A367" s="80" t="s">
        <v>677</v>
      </c>
      <c r="B367" s="81" t="s">
        <v>678</v>
      </c>
      <c r="C367" s="41"/>
      <c r="D367" s="42"/>
      <c r="E367" s="49"/>
      <c r="F367" s="44"/>
      <c r="G367" s="34"/>
    </row>
    <row r="368" customFormat="false" ht="13.5" hidden="false" customHeight="false" outlineLevel="0" collapsed="false">
      <c r="A368" s="79" t="s">
        <v>679</v>
      </c>
      <c r="B368" s="47" t="s">
        <v>680</v>
      </c>
      <c r="C368" s="41" t="s">
        <v>35</v>
      </c>
      <c r="D368" s="42" t="n">
        <v>1</v>
      </c>
      <c r="E368" s="43"/>
      <c r="F368" s="58"/>
      <c r="G368" s="34"/>
    </row>
    <row r="369" customFormat="false" ht="13.5" hidden="false" customHeight="false" outlineLevel="0" collapsed="false">
      <c r="A369" s="79" t="s">
        <v>681</v>
      </c>
      <c r="B369" s="47" t="s">
        <v>682</v>
      </c>
      <c r="C369" s="41" t="s">
        <v>42</v>
      </c>
      <c r="D369" s="42" t="n">
        <v>12</v>
      </c>
      <c r="E369" s="43"/>
      <c r="F369" s="58"/>
      <c r="G369" s="34"/>
    </row>
    <row r="370" customFormat="false" ht="13.5" hidden="false" customHeight="false" outlineLevel="0" collapsed="false">
      <c r="A370" s="62"/>
      <c r="B370" s="63" t="s">
        <v>683</v>
      </c>
      <c r="C370" s="64"/>
      <c r="D370" s="65"/>
      <c r="E370" s="65"/>
      <c r="F370" s="67"/>
      <c r="G370" s="34"/>
    </row>
    <row r="371" customFormat="false" ht="13.5" hidden="false" customHeight="false" outlineLevel="0" collapsed="false">
      <c r="A371" s="80" t="n">
        <v>14</v>
      </c>
      <c r="B371" s="38" t="s">
        <v>684</v>
      </c>
      <c r="C371" s="41" t="s">
        <v>147</v>
      </c>
      <c r="D371" s="42" t="n">
        <v>1</v>
      </c>
      <c r="E371" s="43"/>
      <c r="F371" s="44"/>
      <c r="G371" s="34"/>
    </row>
    <row r="372" customFormat="false" ht="13.5" hidden="false" customHeight="false" outlineLevel="0" collapsed="false">
      <c r="A372" s="62"/>
      <c r="B372" s="63" t="s">
        <v>685</v>
      </c>
      <c r="C372" s="64"/>
      <c r="D372" s="65"/>
      <c r="E372" s="65"/>
      <c r="F372" s="67"/>
      <c r="G372" s="34"/>
    </row>
    <row r="373" customFormat="false" ht="13.5" hidden="false" customHeight="false" outlineLevel="0" collapsed="false">
      <c r="A373" s="80" t="n">
        <v>15</v>
      </c>
      <c r="B373" s="38" t="s">
        <v>686</v>
      </c>
      <c r="C373" s="41" t="s">
        <v>147</v>
      </c>
      <c r="D373" s="42" t="n">
        <v>1</v>
      </c>
      <c r="E373" s="43"/>
      <c r="F373" s="44"/>
      <c r="G373" s="34"/>
    </row>
    <row r="374" customFormat="false" ht="13.5" hidden="false" customHeight="false" outlineLevel="0" collapsed="false">
      <c r="A374" s="62"/>
      <c r="B374" s="63" t="s">
        <v>687</v>
      </c>
      <c r="C374" s="64"/>
      <c r="D374" s="65"/>
      <c r="E374" s="66"/>
      <c r="F374" s="67"/>
      <c r="G374" s="34"/>
    </row>
    <row r="375" customFormat="false" ht="13.5" hidden="false" customHeight="false" outlineLevel="0" collapsed="false">
      <c r="A375" s="80" t="n">
        <v>16</v>
      </c>
      <c r="B375" s="38" t="s">
        <v>688</v>
      </c>
      <c r="C375" s="41" t="s">
        <v>147</v>
      </c>
      <c r="D375" s="42" t="n">
        <v>1</v>
      </c>
      <c r="E375" s="49"/>
      <c r="F375" s="44"/>
      <c r="G375" s="34"/>
    </row>
    <row r="376" customFormat="false" ht="13.5" hidden="false" customHeight="false" outlineLevel="0" collapsed="false">
      <c r="A376" s="62"/>
      <c r="B376" s="63" t="s">
        <v>689</v>
      </c>
      <c r="C376" s="64"/>
      <c r="D376" s="65"/>
      <c r="E376" s="66"/>
      <c r="F376" s="67"/>
      <c r="G376" s="34"/>
    </row>
    <row r="377" customFormat="false" ht="13.5" hidden="false" customHeight="false" outlineLevel="0" collapsed="false">
      <c r="A377" s="80" t="n">
        <v>17</v>
      </c>
      <c r="B377" s="81" t="s">
        <v>690</v>
      </c>
      <c r="C377" s="41"/>
      <c r="D377" s="42"/>
      <c r="E377" s="49"/>
      <c r="F377" s="44"/>
      <c r="G377" s="34"/>
    </row>
    <row r="378" customFormat="false" ht="27" hidden="false" customHeight="false" outlineLevel="0" collapsed="false">
      <c r="A378" s="79" t="s">
        <v>691</v>
      </c>
      <c r="B378" s="47" t="s">
        <v>692</v>
      </c>
      <c r="C378" s="41" t="s">
        <v>35</v>
      </c>
      <c r="D378" s="42" t="n">
        <v>1</v>
      </c>
      <c r="E378" s="43"/>
      <c r="F378" s="58"/>
      <c r="G378" s="34"/>
    </row>
    <row r="379" customFormat="false" ht="27" hidden="false" customHeight="false" outlineLevel="0" collapsed="false">
      <c r="A379" s="79" t="s">
        <v>693</v>
      </c>
      <c r="B379" s="47" t="s">
        <v>694</v>
      </c>
      <c r="C379" s="41" t="s">
        <v>35</v>
      </c>
      <c r="D379" s="42" t="n">
        <v>1</v>
      </c>
      <c r="E379" s="43"/>
      <c r="F379" s="58"/>
      <c r="G379" s="34"/>
    </row>
    <row r="380" customFormat="false" ht="13.5" hidden="false" customHeight="false" outlineLevel="0" collapsed="false">
      <c r="A380" s="79" t="s">
        <v>695</v>
      </c>
      <c r="B380" s="47" t="s">
        <v>696</v>
      </c>
      <c r="C380" s="41" t="s">
        <v>35</v>
      </c>
      <c r="D380" s="42" t="n">
        <v>1</v>
      </c>
      <c r="E380" s="43"/>
      <c r="F380" s="58"/>
      <c r="G380" s="34"/>
    </row>
    <row r="381" customFormat="false" ht="13.5" hidden="false" customHeight="false" outlineLevel="0" collapsed="false">
      <c r="A381" s="79" t="s">
        <v>697</v>
      </c>
      <c r="B381" s="47" t="s">
        <v>698</v>
      </c>
      <c r="C381" s="41" t="s">
        <v>35</v>
      </c>
      <c r="D381" s="42" t="n">
        <v>1</v>
      </c>
      <c r="E381" s="43"/>
      <c r="F381" s="58"/>
      <c r="G381" s="34"/>
    </row>
    <row r="382" customFormat="false" ht="13.5" hidden="false" customHeight="false" outlineLevel="0" collapsed="false">
      <c r="A382" s="79" t="s">
        <v>699</v>
      </c>
      <c r="B382" s="47" t="s">
        <v>700</v>
      </c>
      <c r="C382" s="41" t="s">
        <v>35</v>
      </c>
      <c r="D382" s="42" t="n">
        <v>120</v>
      </c>
      <c r="E382" s="43"/>
      <c r="F382" s="58"/>
      <c r="G382" s="34"/>
    </row>
    <row r="383" customFormat="false" ht="13.5" hidden="false" customHeight="false" outlineLevel="0" collapsed="false">
      <c r="A383" s="62"/>
      <c r="B383" s="63" t="s">
        <v>701</v>
      </c>
      <c r="C383" s="64"/>
      <c r="D383" s="65"/>
      <c r="E383" s="66"/>
      <c r="F383" s="67"/>
      <c r="G383" s="34"/>
    </row>
    <row r="384" customFormat="false" ht="13.5" hidden="false" customHeight="false" outlineLevel="0" collapsed="false">
      <c r="A384" s="80" t="n">
        <v>18</v>
      </c>
      <c r="B384" s="81" t="s">
        <v>702</v>
      </c>
      <c r="C384" s="41"/>
      <c r="D384" s="42"/>
      <c r="E384" s="49"/>
      <c r="F384" s="44"/>
      <c r="G384" s="34"/>
    </row>
    <row r="385" customFormat="false" ht="13.5" hidden="false" customHeight="false" outlineLevel="0" collapsed="false">
      <c r="A385" s="80" t="s">
        <v>703</v>
      </c>
      <c r="B385" s="81" t="s">
        <v>704</v>
      </c>
      <c r="C385" s="41"/>
      <c r="D385" s="42"/>
      <c r="E385" s="49"/>
      <c r="F385" s="44"/>
      <c r="G385" s="34"/>
    </row>
    <row r="386" customFormat="false" ht="27" hidden="false" customHeight="false" outlineLevel="0" collapsed="false">
      <c r="A386" s="79" t="s">
        <v>705</v>
      </c>
      <c r="B386" s="47" t="s">
        <v>706</v>
      </c>
      <c r="C386" s="41" t="s">
        <v>58</v>
      </c>
      <c r="D386" s="48" t="n">
        <v>200</v>
      </c>
      <c r="E386" s="43"/>
      <c r="F386" s="58"/>
      <c r="G386" s="34"/>
    </row>
    <row r="387" customFormat="false" ht="13.5" hidden="false" customHeight="false" outlineLevel="0" collapsed="false">
      <c r="A387" s="50"/>
      <c r="B387" s="51" t="s">
        <v>707</v>
      </c>
      <c r="C387" s="52"/>
      <c r="D387" s="53"/>
      <c r="E387" s="54"/>
      <c r="F387" s="55"/>
      <c r="G387" s="34"/>
    </row>
    <row r="388" customFormat="false" ht="13.5" hidden="false" customHeight="false" outlineLevel="0" collapsed="false">
      <c r="A388" s="80" t="s">
        <v>708</v>
      </c>
      <c r="B388" s="81" t="s">
        <v>709</v>
      </c>
      <c r="C388" s="41"/>
      <c r="D388" s="42"/>
      <c r="E388" s="49"/>
      <c r="F388" s="44"/>
      <c r="G388" s="34"/>
    </row>
    <row r="389" customFormat="false" ht="13.5" hidden="false" customHeight="false" outlineLevel="0" collapsed="false">
      <c r="A389" s="79" t="s">
        <v>710</v>
      </c>
      <c r="B389" s="47" t="s">
        <v>711</v>
      </c>
      <c r="C389" s="41"/>
      <c r="D389" s="42"/>
      <c r="E389" s="49"/>
      <c r="F389" s="44"/>
      <c r="G389" s="34"/>
    </row>
    <row r="390" customFormat="false" ht="13.5" hidden="false" customHeight="false" outlineLevel="0" collapsed="false">
      <c r="A390" s="79" t="s">
        <v>712</v>
      </c>
      <c r="B390" s="47" t="s">
        <v>713</v>
      </c>
      <c r="C390" s="41" t="s">
        <v>35</v>
      </c>
      <c r="D390" s="42" t="n">
        <v>40</v>
      </c>
      <c r="E390" s="43"/>
      <c r="F390" s="58"/>
      <c r="G390" s="34"/>
    </row>
    <row r="391" customFormat="false" ht="13.5" hidden="false" customHeight="false" outlineLevel="0" collapsed="false">
      <c r="A391" s="79" t="s">
        <v>714</v>
      </c>
      <c r="B391" s="47" t="s">
        <v>715</v>
      </c>
      <c r="C391" s="41" t="s">
        <v>35</v>
      </c>
      <c r="D391" s="42" t="n">
        <v>40</v>
      </c>
      <c r="E391" s="43"/>
      <c r="F391" s="58"/>
      <c r="G391" s="34"/>
    </row>
    <row r="392" customFormat="false" ht="13.5" hidden="false" customHeight="false" outlineLevel="0" collapsed="false">
      <c r="A392" s="79" t="s">
        <v>716</v>
      </c>
      <c r="B392" s="47" t="s">
        <v>717</v>
      </c>
      <c r="C392" s="41" t="s">
        <v>35</v>
      </c>
      <c r="D392" s="42" t="n">
        <v>14</v>
      </c>
      <c r="E392" s="43"/>
      <c r="F392" s="58"/>
      <c r="G392" s="34"/>
    </row>
    <row r="393" customFormat="false" ht="27" hidden="false" customHeight="false" outlineLevel="0" collapsed="false">
      <c r="A393" s="79" t="s">
        <v>718</v>
      </c>
      <c r="B393" s="47" t="s">
        <v>719</v>
      </c>
      <c r="C393" s="41" t="s">
        <v>35</v>
      </c>
      <c r="D393" s="42" t="n">
        <v>94</v>
      </c>
      <c r="E393" s="43"/>
      <c r="F393" s="58"/>
      <c r="G393" s="34"/>
    </row>
    <row r="394" customFormat="false" ht="13.5" hidden="false" customHeight="false" outlineLevel="0" collapsed="false">
      <c r="A394" s="50"/>
      <c r="B394" s="51" t="s">
        <v>720</v>
      </c>
      <c r="C394" s="52"/>
      <c r="D394" s="53"/>
      <c r="E394" s="54"/>
      <c r="F394" s="55"/>
      <c r="G394" s="34"/>
    </row>
    <row r="395" customFormat="false" ht="13.5" hidden="false" customHeight="false" outlineLevel="0" collapsed="false">
      <c r="A395" s="62"/>
      <c r="B395" s="63" t="s">
        <v>721</v>
      </c>
      <c r="C395" s="64"/>
      <c r="D395" s="65"/>
      <c r="E395" s="66"/>
      <c r="F395" s="67"/>
      <c r="G395" s="34"/>
    </row>
    <row r="396" customFormat="false" ht="13.5" hidden="false" customHeight="false" outlineLevel="0" collapsed="false">
      <c r="A396" s="80" t="n">
        <v>19</v>
      </c>
      <c r="B396" s="81" t="s">
        <v>722</v>
      </c>
      <c r="C396" s="41"/>
      <c r="D396" s="42"/>
      <c r="E396" s="49"/>
      <c r="F396" s="44"/>
      <c r="G396" s="34"/>
    </row>
    <row r="397" customFormat="false" ht="13.5" hidden="false" customHeight="false" outlineLevel="0" collapsed="false">
      <c r="A397" s="80" t="s">
        <v>723</v>
      </c>
      <c r="B397" s="81" t="s">
        <v>724</v>
      </c>
      <c r="C397" s="41"/>
      <c r="D397" s="42"/>
      <c r="E397" s="49"/>
      <c r="F397" s="44"/>
      <c r="G397" s="34"/>
    </row>
    <row r="398" customFormat="false" ht="13.5" hidden="false" customHeight="false" outlineLevel="0" collapsed="false">
      <c r="A398" s="39" t="s">
        <v>725</v>
      </c>
      <c r="B398" s="47" t="s">
        <v>726</v>
      </c>
      <c r="C398" s="57" t="s">
        <v>42</v>
      </c>
      <c r="D398" s="48" t="n">
        <v>22</v>
      </c>
      <c r="E398" s="43"/>
      <c r="F398" s="58"/>
      <c r="G398" s="34"/>
    </row>
    <row r="399" customFormat="false" ht="13.5" hidden="false" customHeight="false" outlineLevel="0" collapsed="false">
      <c r="A399" s="79" t="s">
        <v>727</v>
      </c>
      <c r="B399" s="47" t="s">
        <v>728</v>
      </c>
      <c r="C399" s="41" t="s">
        <v>58</v>
      </c>
      <c r="D399" s="48" t="n">
        <v>1463.3</v>
      </c>
      <c r="E399" s="43"/>
      <c r="F399" s="58"/>
      <c r="G399" s="34"/>
    </row>
    <row r="400" customFormat="false" ht="13.5" hidden="false" customHeight="false" outlineLevel="0" collapsed="false">
      <c r="A400" s="80" t="s">
        <v>729</v>
      </c>
      <c r="B400" s="81" t="s">
        <v>730</v>
      </c>
      <c r="C400" s="41"/>
      <c r="D400" s="42"/>
      <c r="E400" s="49"/>
      <c r="F400" s="44"/>
      <c r="G400" s="34"/>
    </row>
    <row r="401" customFormat="false" ht="13.5" hidden="false" customHeight="false" outlineLevel="0" collapsed="false">
      <c r="A401" s="39" t="s">
        <v>731</v>
      </c>
      <c r="B401" s="47" t="s">
        <v>732</v>
      </c>
      <c r="C401" s="41" t="s">
        <v>35</v>
      </c>
      <c r="D401" s="48" t="n">
        <v>29</v>
      </c>
      <c r="E401" s="43"/>
      <c r="F401" s="58"/>
      <c r="G401" s="34"/>
    </row>
    <row r="402" customFormat="false" ht="13.5" hidden="false" customHeight="false" outlineLevel="0" collapsed="false">
      <c r="A402" s="39" t="s">
        <v>733</v>
      </c>
      <c r="B402" s="47" t="s">
        <v>734</v>
      </c>
      <c r="C402" s="41" t="s">
        <v>35</v>
      </c>
      <c r="D402" s="48" t="n">
        <v>47</v>
      </c>
      <c r="E402" s="43"/>
      <c r="F402" s="58"/>
      <c r="G402" s="34"/>
    </row>
    <row r="403" customFormat="false" ht="13.5" hidden="false" customHeight="false" outlineLevel="0" collapsed="false">
      <c r="A403" s="39" t="s">
        <v>735</v>
      </c>
      <c r="B403" s="47" t="s">
        <v>736</v>
      </c>
      <c r="C403" s="41" t="s">
        <v>35</v>
      </c>
      <c r="D403" s="48" t="n">
        <v>290</v>
      </c>
      <c r="E403" s="43"/>
      <c r="F403" s="58"/>
      <c r="G403" s="34"/>
    </row>
    <row r="404" customFormat="false" ht="13.5" hidden="false" customHeight="false" outlineLevel="0" collapsed="false">
      <c r="A404" s="79" t="s">
        <v>737</v>
      </c>
      <c r="B404" s="47" t="s">
        <v>738</v>
      </c>
      <c r="C404" s="41" t="s">
        <v>58</v>
      </c>
      <c r="D404" s="42" t="n">
        <v>143.38</v>
      </c>
      <c r="E404" s="43"/>
      <c r="F404" s="58"/>
      <c r="G404" s="34"/>
    </row>
    <row r="405" customFormat="false" ht="13.5" hidden="false" customHeight="false" outlineLevel="0" collapsed="false">
      <c r="A405" s="39" t="s">
        <v>739</v>
      </c>
      <c r="B405" s="47" t="s">
        <v>740</v>
      </c>
      <c r="C405" s="41" t="s">
        <v>35</v>
      </c>
      <c r="D405" s="42" t="n">
        <v>1</v>
      </c>
      <c r="E405" s="43"/>
      <c r="F405" s="58"/>
      <c r="G405" s="34"/>
    </row>
    <row r="406" customFormat="false" ht="13.5" hidden="false" customHeight="false" outlineLevel="0" collapsed="false">
      <c r="A406" s="50"/>
      <c r="B406" s="51" t="s">
        <v>741</v>
      </c>
      <c r="C406" s="52"/>
      <c r="D406" s="53"/>
      <c r="E406" s="54"/>
      <c r="F406" s="55"/>
      <c r="G406" s="34"/>
    </row>
    <row r="407" customFormat="false" ht="13.5" hidden="false" customHeight="false" outlineLevel="0" collapsed="false">
      <c r="A407" s="62"/>
      <c r="B407" s="63" t="s">
        <v>742</v>
      </c>
      <c r="C407" s="64"/>
      <c r="D407" s="65"/>
      <c r="E407" s="66"/>
      <c r="F407" s="67"/>
      <c r="G407" s="34"/>
    </row>
    <row r="408" customFormat="false" ht="13.5" hidden="false" customHeight="false" outlineLevel="0" collapsed="false">
      <c r="A408" s="80" t="n">
        <v>20</v>
      </c>
      <c r="B408" s="81" t="s">
        <v>743</v>
      </c>
      <c r="C408" s="41"/>
      <c r="D408" s="42"/>
      <c r="E408" s="49"/>
      <c r="F408" s="44"/>
      <c r="G408" s="34"/>
    </row>
    <row r="409" customFormat="false" ht="13.5" hidden="false" customHeight="false" outlineLevel="0" collapsed="false">
      <c r="A409" s="80" t="s">
        <v>744</v>
      </c>
      <c r="B409" s="81" t="s">
        <v>745</v>
      </c>
      <c r="C409" s="41"/>
      <c r="D409" s="42"/>
      <c r="E409" s="49"/>
      <c r="F409" s="44"/>
      <c r="G409" s="34"/>
    </row>
    <row r="410" customFormat="false" ht="28.5" hidden="false" customHeight="true" outlineLevel="0" collapsed="false">
      <c r="A410" s="39" t="s">
        <v>746</v>
      </c>
      <c r="B410" s="47" t="s">
        <v>747</v>
      </c>
      <c r="C410" s="41" t="s">
        <v>58</v>
      </c>
      <c r="D410" s="48" t="n">
        <v>1463.3</v>
      </c>
      <c r="E410" s="43"/>
      <c r="F410" s="58"/>
      <c r="G410" s="34"/>
    </row>
    <row r="411" customFormat="false" ht="13.5" hidden="false" customHeight="false" outlineLevel="0" collapsed="false">
      <c r="A411" s="50"/>
      <c r="B411" s="51" t="s">
        <v>748</v>
      </c>
      <c r="C411" s="52"/>
      <c r="D411" s="53"/>
      <c r="E411" s="54"/>
      <c r="F411" s="55"/>
      <c r="G411" s="34"/>
    </row>
    <row r="412" customFormat="false" ht="13.5" hidden="false" customHeight="false" outlineLevel="0" collapsed="false">
      <c r="A412" s="80" t="s">
        <v>749</v>
      </c>
      <c r="B412" s="81" t="s">
        <v>750</v>
      </c>
      <c r="C412" s="41"/>
      <c r="D412" s="42"/>
      <c r="E412" s="49"/>
      <c r="F412" s="44"/>
      <c r="G412" s="34"/>
    </row>
    <row r="413" customFormat="false" ht="27" hidden="false" customHeight="true" outlineLevel="0" collapsed="false">
      <c r="A413" s="79" t="s">
        <v>751</v>
      </c>
      <c r="B413" s="47" t="s">
        <v>752</v>
      </c>
      <c r="C413" s="41" t="s">
        <v>58</v>
      </c>
      <c r="D413" s="48" t="n">
        <v>13169.7</v>
      </c>
      <c r="E413" s="43"/>
      <c r="F413" s="58"/>
      <c r="G413" s="34"/>
    </row>
    <row r="414" customFormat="false" ht="13.5" hidden="false" customHeight="false" outlineLevel="0" collapsed="false">
      <c r="A414" s="50"/>
      <c r="B414" s="51" t="s">
        <v>753</v>
      </c>
      <c r="C414" s="52"/>
      <c r="D414" s="53"/>
      <c r="E414" s="54"/>
      <c r="F414" s="55"/>
      <c r="G414" s="34"/>
    </row>
    <row r="415" customFormat="false" ht="13.5" hidden="false" customHeight="false" outlineLevel="0" collapsed="false">
      <c r="A415" s="80" t="s">
        <v>754</v>
      </c>
      <c r="B415" s="81" t="s">
        <v>755</v>
      </c>
      <c r="C415" s="41"/>
      <c r="D415" s="42"/>
      <c r="E415" s="49"/>
      <c r="F415" s="44"/>
      <c r="G415" s="34"/>
    </row>
    <row r="416" customFormat="false" ht="13.5" hidden="false" customHeight="false" outlineLevel="0" collapsed="false">
      <c r="A416" s="79" t="s">
        <v>756</v>
      </c>
      <c r="B416" s="47" t="s">
        <v>757</v>
      </c>
      <c r="C416" s="41" t="s">
        <v>35</v>
      </c>
      <c r="D416" s="42" t="n">
        <v>1</v>
      </c>
      <c r="E416" s="43"/>
      <c r="F416" s="58"/>
      <c r="G416" s="34"/>
    </row>
    <row r="417" customFormat="false" ht="13.5" hidden="false" customHeight="false" outlineLevel="0" collapsed="false">
      <c r="A417" s="50"/>
      <c r="B417" s="51" t="s">
        <v>758</v>
      </c>
      <c r="C417" s="52"/>
      <c r="D417" s="53"/>
      <c r="E417" s="54"/>
      <c r="F417" s="55"/>
      <c r="G417" s="34"/>
    </row>
    <row r="418" customFormat="false" ht="13.5" hidden="false" customHeight="false" outlineLevel="0" collapsed="false">
      <c r="A418" s="80" t="s">
        <v>759</v>
      </c>
      <c r="B418" s="81" t="s">
        <v>760</v>
      </c>
      <c r="C418" s="41"/>
      <c r="D418" s="42"/>
      <c r="E418" s="49"/>
      <c r="F418" s="44"/>
      <c r="G418" s="34"/>
    </row>
    <row r="419" customFormat="false" ht="40.5" hidden="false" customHeight="false" outlineLevel="0" collapsed="false">
      <c r="A419" s="79" t="s">
        <v>761</v>
      </c>
      <c r="B419" s="47" t="s">
        <v>762</v>
      </c>
      <c r="C419" s="41" t="s">
        <v>35</v>
      </c>
      <c r="D419" s="42" t="n">
        <v>2</v>
      </c>
      <c r="E419" s="43"/>
      <c r="F419" s="58"/>
      <c r="G419" s="34"/>
    </row>
    <row r="420" customFormat="false" ht="13.5" hidden="false" customHeight="false" outlineLevel="0" collapsed="false">
      <c r="A420" s="50"/>
      <c r="B420" s="51" t="s">
        <v>763</v>
      </c>
      <c r="C420" s="52"/>
      <c r="D420" s="53"/>
      <c r="E420" s="54"/>
      <c r="F420" s="55"/>
      <c r="G420" s="34"/>
    </row>
    <row r="421" customFormat="false" ht="13.5" hidden="false" customHeight="false" outlineLevel="0" collapsed="false">
      <c r="A421" s="62"/>
      <c r="B421" s="63" t="s">
        <v>764</v>
      </c>
      <c r="C421" s="64"/>
      <c r="D421" s="65"/>
      <c r="E421" s="66"/>
      <c r="F421" s="67"/>
      <c r="G421" s="34"/>
    </row>
    <row r="422" customFormat="false" ht="13.5" hidden="false" customHeight="false" outlineLevel="0" collapsed="false">
      <c r="A422" s="79"/>
      <c r="B422" s="88"/>
      <c r="C422" s="41"/>
      <c r="D422" s="42"/>
      <c r="E422" s="49"/>
      <c r="F422" s="44"/>
      <c r="G422" s="34"/>
    </row>
    <row r="423" customFormat="false" ht="13.5" hidden="false" customHeight="false" outlineLevel="0" collapsed="false">
      <c r="A423" s="89"/>
      <c r="B423" s="90" t="s">
        <v>765</v>
      </c>
      <c r="C423" s="91"/>
      <c r="D423" s="92"/>
      <c r="E423" s="93"/>
      <c r="F423" s="94"/>
      <c r="G423" s="34"/>
    </row>
    <row r="424" customFormat="false" ht="13.5" hidden="false" customHeight="false" outlineLevel="0" collapsed="false">
      <c r="A424" s="79"/>
      <c r="B424" s="88"/>
      <c r="C424" s="41"/>
      <c r="D424" s="42"/>
      <c r="E424" s="49"/>
      <c r="F424" s="44"/>
      <c r="G424" s="34"/>
    </row>
    <row r="425" customFormat="false" ht="13.5" hidden="false" customHeight="false" outlineLevel="0" collapsed="false">
      <c r="A425" s="79"/>
      <c r="B425" s="88"/>
      <c r="C425" s="41"/>
      <c r="D425" s="42"/>
      <c r="E425" s="49"/>
      <c r="F425" s="44"/>
      <c r="G425" s="34"/>
    </row>
    <row r="426" customFormat="false" ht="13.5" hidden="false" customHeight="false" outlineLevel="0" collapsed="false">
      <c r="A426" s="79"/>
      <c r="B426" s="88"/>
      <c r="C426" s="41"/>
      <c r="D426" s="42"/>
      <c r="E426" s="49"/>
      <c r="F426" s="44"/>
      <c r="G426" s="34"/>
    </row>
    <row r="427" customFormat="false" ht="13.5" hidden="false" customHeight="false" outlineLevel="0" collapsed="false">
      <c r="A427" s="79"/>
      <c r="B427" s="88"/>
      <c r="C427" s="41"/>
      <c r="D427" s="42"/>
      <c r="E427" s="49"/>
      <c r="F427" s="44"/>
      <c r="G427" s="34"/>
    </row>
    <row r="428" customFormat="false" ht="13.5" hidden="false" customHeight="false" outlineLevel="0" collapsed="false">
      <c r="A428" s="79"/>
      <c r="B428" s="88"/>
      <c r="C428" s="41"/>
      <c r="D428" s="42"/>
      <c r="E428" s="49"/>
      <c r="F428" s="44"/>
      <c r="G428" s="34"/>
    </row>
    <row r="429" customFormat="false" ht="13.5" hidden="false" customHeight="false" outlineLevel="0" collapsed="false">
      <c r="A429" s="79"/>
      <c r="B429" s="88"/>
      <c r="C429" s="41"/>
      <c r="D429" s="42"/>
      <c r="E429" s="49"/>
      <c r="F429" s="44"/>
      <c r="G429" s="34"/>
    </row>
    <row r="430" customFormat="false" ht="13.5" hidden="false" customHeight="false" outlineLevel="0" collapsed="false">
      <c r="A430" s="79"/>
      <c r="B430" s="88"/>
      <c r="C430" s="41"/>
      <c r="D430" s="42"/>
      <c r="E430" s="49"/>
      <c r="F430" s="44"/>
      <c r="G430" s="34"/>
    </row>
    <row r="431" customFormat="false" ht="13.5" hidden="false" customHeight="false" outlineLevel="0" collapsed="false">
      <c r="A431" s="79"/>
      <c r="B431" s="88"/>
      <c r="C431" s="41"/>
      <c r="D431" s="42"/>
      <c r="E431" s="49"/>
      <c r="F431" s="44"/>
      <c r="G431" s="34"/>
    </row>
    <row r="432" customFormat="false" ht="13.5" hidden="false" customHeight="false" outlineLevel="0" collapsed="false">
      <c r="A432" s="79"/>
      <c r="B432" s="88"/>
      <c r="C432" s="41"/>
      <c r="D432" s="42"/>
      <c r="E432" s="49"/>
      <c r="F432" s="44"/>
      <c r="G432" s="34"/>
    </row>
    <row r="433" customFormat="false" ht="13.5" hidden="false" customHeight="false" outlineLevel="0" collapsed="false">
      <c r="A433" s="79"/>
      <c r="B433" s="88"/>
      <c r="C433" s="41"/>
      <c r="D433" s="42"/>
      <c r="E433" s="49"/>
      <c r="F433" s="44"/>
      <c r="G433" s="34"/>
    </row>
    <row r="434" customFormat="false" ht="13.5" hidden="false" customHeight="false" outlineLevel="0" collapsed="false">
      <c r="A434" s="79"/>
      <c r="B434" s="88"/>
      <c r="C434" s="41"/>
      <c r="D434" s="42"/>
      <c r="E434" s="49"/>
      <c r="F434" s="44"/>
      <c r="G434" s="34"/>
    </row>
    <row r="435" customFormat="false" ht="13.5" hidden="false" customHeight="false" outlineLevel="0" collapsed="false">
      <c r="A435" s="79"/>
      <c r="B435" s="88"/>
      <c r="C435" s="41"/>
      <c r="D435" s="42"/>
      <c r="E435" s="49"/>
      <c r="F435" s="44"/>
      <c r="G435" s="34"/>
    </row>
    <row r="436" customFormat="false" ht="13.5" hidden="false" customHeight="false" outlineLevel="0" collapsed="false">
      <c r="A436" s="79"/>
      <c r="B436" s="88"/>
      <c r="C436" s="41"/>
      <c r="D436" s="42"/>
      <c r="E436" s="49"/>
      <c r="F436" s="44"/>
      <c r="G436" s="34"/>
    </row>
    <row r="437" customFormat="false" ht="13.5" hidden="false" customHeight="false" outlineLevel="0" collapsed="false">
      <c r="A437" s="79"/>
      <c r="B437" s="88"/>
      <c r="C437" s="41"/>
      <c r="D437" s="42"/>
      <c r="E437" s="49"/>
      <c r="F437" s="44"/>
      <c r="G437" s="34"/>
    </row>
    <row r="438" customFormat="false" ht="13.5" hidden="false" customHeight="false" outlineLevel="0" collapsed="false">
      <c r="A438" s="79"/>
      <c r="B438" s="88"/>
      <c r="C438" s="41"/>
      <c r="D438" s="42"/>
      <c r="E438" s="49"/>
      <c r="F438" s="44"/>
      <c r="G438" s="34"/>
    </row>
    <row r="439" customFormat="false" ht="13.5" hidden="false" customHeight="false" outlineLevel="0" collapsed="false">
      <c r="A439" s="79"/>
      <c r="B439" s="88"/>
      <c r="C439" s="41"/>
      <c r="D439" s="42"/>
      <c r="E439" s="49"/>
      <c r="F439" s="44"/>
      <c r="G439" s="34"/>
    </row>
    <row r="440" customFormat="false" ht="13.5" hidden="false" customHeight="false" outlineLevel="0" collapsed="false">
      <c r="A440" s="79"/>
      <c r="B440" s="88"/>
      <c r="C440" s="41"/>
      <c r="D440" s="42"/>
      <c r="E440" s="49"/>
      <c r="F440" s="44"/>
      <c r="G440" s="34"/>
    </row>
    <row r="441" customFormat="false" ht="13.5" hidden="false" customHeight="false" outlineLevel="0" collapsed="false">
      <c r="A441" s="79"/>
      <c r="B441" s="88"/>
      <c r="C441" s="41"/>
      <c r="D441" s="42"/>
      <c r="E441" s="49"/>
      <c r="F441" s="44"/>
      <c r="G441" s="34"/>
    </row>
    <row r="442" customFormat="false" ht="13.5" hidden="false" customHeight="false" outlineLevel="0" collapsed="false">
      <c r="A442" s="79"/>
      <c r="B442" s="88"/>
      <c r="C442" s="41"/>
      <c r="D442" s="42"/>
      <c r="E442" s="49"/>
      <c r="F442" s="44"/>
      <c r="G442" s="34"/>
    </row>
    <row r="443" customFormat="false" ht="13.5" hidden="false" customHeight="false" outlineLevel="0" collapsed="false">
      <c r="A443" s="79"/>
      <c r="B443" s="88"/>
      <c r="C443" s="41"/>
      <c r="D443" s="42"/>
      <c r="E443" s="49"/>
      <c r="F443" s="44"/>
      <c r="G443" s="34"/>
    </row>
    <row r="444" customFormat="false" ht="13.5" hidden="false" customHeight="false" outlineLevel="0" collapsed="false">
      <c r="A444" s="79"/>
      <c r="B444" s="88"/>
      <c r="C444" s="41"/>
      <c r="D444" s="42"/>
      <c r="E444" s="49"/>
      <c r="F444" s="44"/>
      <c r="G444" s="34"/>
    </row>
    <row r="445" customFormat="false" ht="13.5" hidden="false" customHeight="false" outlineLevel="0" collapsed="false">
      <c r="A445" s="79"/>
      <c r="B445" s="88"/>
      <c r="C445" s="41"/>
      <c r="D445" s="42"/>
      <c r="E445" s="49"/>
      <c r="F445" s="44"/>
      <c r="G445" s="34"/>
    </row>
    <row r="446" customFormat="false" ht="13.5" hidden="false" customHeight="false" outlineLevel="0" collapsed="false">
      <c r="A446" s="79"/>
      <c r="B446" s="88"/>
      <c r="C446" s="41"/>
      <c r="D446" s="42"/>
      <c r="E446" s="49"/>
      <c r="F446" s="44"/>
      <c r="G446" s="34"/>
    </row>
    <row r="447" customFormat="false" ht="13.5" hidden="false" customHeight="false" outlineLevel="0" collapsed="false">
      <c r="A447" s="79"/>
      <c r="B447" s="88"/>
      <c r="C447" s="41"/>
      <c r="D447" s="42"/>
      <c r="E447" s="49"/>
      <c r="F447" s="44"/>
      <c r="G447" s="34"/>
    </row>
    <row r="448" customFormat="false" ht="13.5" hidden="false" customHeight="false" outlineLevel="0" collapsed="false">
      <c r="A448" s="79"/>
      <c r="B448" s="88"/>
      <c r="C448" s="41"/>
      <c r="D448" s="42"/>
      <c r="E448" s="49"/>
      <c r="F448" s="44"/>
      <c r="G448" s="34"/>
    </row>
    <row r="449" customFormat="false" ht="13.5" hidden="false" customHeight="false" outlineLevel="0" collapsed="false">
      <c r="A449" s="79"/>
      <c r="B449" s="88"/>
      <c r="C449" s="41"/>
      <c r="D449" s="42"/>
      <c r="E449" s="49"/>
      <c r="F449" s="44"/>
      <c r="G449" s="34"/>
    </row>
    <row r="450" customFormat="false" ht="13.5" hidden="false" customHeight="false" outlineLevel="0" collapsed="false">
      <c r="A450" s="79"/>
      <c r="B450" s="88"/>
      <c r="C450" s="41"/>
      <c r="D450" s="42"/>
      <c r="E450" s="49"/>
      <c r="F450" s="44"/>
      <c r="G450" s="34"/>
    </row>
    <row r="451" customFormat="false" ht="13.5" hidden="false" customHeight="false" outlineLevel="0" collapsed="false">
      <c r="A451" s="79"/>
      <c r="B451" s="88"/>
      <c r="C451" s="41"/>
      <c r="D451" s="42"/>
      <c r="E451" s="49"/>
      <c r="F451" s="44"/>
      <c r="G451" s="34"/>
    </row>
    <row r="452" customFormat="false" ht="13.5" hidden="false" customHeight="false" outlineLevel="0" collapsed="false">
      <c r="A452" s="79"/>
      <c r="B452" s="88"/>
      <c r="C452" s="41"/>
      <c r="D452" s="42"/>
      <c r="E452" s="49"/>
      <c r="F452" s="44"/>
      <c r="G452" s="34"/>
    </row>
    <row r="453" customFormat="false" ht="13.5" hidden="false" customHeight="false" outlineLevel="0" collapsed="false">
      <c r="A453" s="79"/>
      <c r="B453" s="88"/>
      <c r="C453" s="41"/>
      <c r="D453" s="42"/>
      <c r="E453" s="49"/>
      <c r="F453" s="44"/>
      <c r="G453" s="34"/>
    </row>
    <row r="454" customFormat="false" ht="13.5" hidden="false" customHeight="false" outlineLevel="0" collapsed="false">
      <c r="A454" s="79"/>
      <c r="B454" s="88"/>
      <c r="C454" s="41"/>
      <c r="D454" s="42"/>
      <c r="E454" s="49"/>
      <c r="F454" s="44"/>
      <c r="G454" s="34"/>
    </row>
    <row r="455" customFormat="false" ht="13.5" hidden="false" customHeight="false" outlineLevel="0" collapsed="false">
      <c r="A455" s="79"/>
      <c r="B455" s="88"/>
      <c r="C455" s="41"/>
      <c r="D455" s="42"/>
      <c r="E455" s="49"/>
      <c r="F455" s="44"/>
      <c r="G455" s="34"/>
    </row>
    <row r="456" customFormat="false" ht="13.5" hidden="false" customHeight="false" outlineLevel="0" collapsed="false">
      <c r="A456" s="79"/>
      <c r="B456" s="88"/>
      <c r="C456" s="41"/>
      <c r="D456" s="42"/>
      <c r="E456" s="49"/>
      <c r="F456" s="44"/>
      <c r="G456" s="34"/>
    </row>
    <row r="457" customFormat="false" ht="13.5" hidden="false" customHeight="false" outlineLevel="0" collapsed="false">
      <c r="A457" s="79"/>
      <c r="B457" s="88"/>
      <c r="C457" s="41"/>
      <c r="D457" s="42"/>
      <c r="E457" s="49"/>
      <c r="F457" s="44"/>
      <c r="G457" s="34"/>
    </row>
    <row r="458" customFormat="false" ht="13.5" hidden="false" customHeight="false" outlineLevel="0" collapsed="false">
      <c r="A458" s="79"/>
      <c r="B458" s="88"/>
      <c r="C458" s="41"/>
      <c r="D458" s="42"/>
      <c r="E458" s="49"/>
      <c r="F458" s="44"/>
      <c r="G458" s="34"/>
    </row>
    <row r="459" customFormat="false" ht="13.5" hidden="false" customHeight="false" outlineLevel="0" collapsed="false">
      <c r="A459" s="79"/>
      <c r="B459" s="88"/>
      <c r="C459" s="41"/>
      <c r="D459" s="42"/>
      <c r="E459" s="49"/>
      <c r="F459" s="44"/>
      <c r="G459" s="34"/>
    </row>
    <row r="460" customFormat="false" ht="13.5" hidden="false" customHeight="false" outlineLevel="0" collapsed="false">
      <c r="A460" s="79"/>
      <c r="B460" s="88"/>
      <c r="C460" s="41"/>
      <c r="D460" s="42"/>
      <c r="E460" s="49"/>
      <c r="F460" s="44"/>
      <c r="G460" s="34"/>
    </row>
    <row r="461" customFormat="false" ht="13.5" hidden="false" customHeight="false" outlineLevel="0" collapsed="false">
      <c r="A461" s="79"/>
      <c r="B461" s="88"/>
      <c r="C461" s="41"/>
      <c r="D461" s="42"/>
      <c r="E461" s="49"/>
      <c r="F461" s="44"/>
      <c r="G461" s="34"/>
    </row>
    <row r="462" customFormat="false" ht="13.5" hidden="false" customHeight="false" outlineLevel="0" collapsed="false">
      <c r="A462" s="79"/>
      <c r="B462" s="88"/>
      <c r="C462" s="41"/>
      <c r="D462" s="42"/>
      <c r="E462" s="49"/>
      <c r="F462" s="44"/>
      <c r="G462" s="34"/>
    </row>
    <row r="463" customFormat="false" ht="13.5" hidden="false" customHeight="false" outlineLevel="0" collapsed="false">
      <c r="A463" s="79"/>
      <c r="B463" s="88"/>
      <c r="C463" s="41"/>
      <c r="D463" s="42"/>
      <c r="E463" s="49"/>
      <c r="F463" s="44"/>
      <c r="G463" s="34"/>
    </row>
    <row r="464" customFormat="false" ht="13.5" hidden="false" customHeight="false" outlineLevel="0" collapsed="false">
      <c r="A464" s="79"/>
      <c r="B464" s="88"/>
      <c r="C464" s="41"/>
      <c r="D464" s="42"/>
      <c r="E464" s="49"/>
      <c r="F464" s="44"/>
      <c r="G464" s="34"/>
    </row>
    <row r="465" customFormat="false" ht="13.5" hidden="false" customHeight="false" outlineLevel="0" collapsed="false">
      <c r="A465" s="79"/>
      <c r="B465" s="88"/>
      <c r="C465" s="41"/>
      <c r="D465" s="42"/>
      <c r="E465" s="49"/>
      <c r="F465" s="44"/>
      <c r="G465" s="34"/>
    </row>
    <row r="466" customFormat="false" ht="13.5" hidden="false" customHeight="false" outlineLevel="0" collapsed="false">
      <c r="A466" s="79"/>
      <c r="B466" s="88"/>
      <c r="C466" s="41"/>
      <c r="D466" s="42"/>
      <c r="E466" s="49"/>
      <c r="F466" s="44"/>
      <c r="G466" s="34"/>
    </row>
    <row r="467" customFormat="false" ht="13.5" hidden="false" customHeight="false" outlineLevel="0" collapsed="false">
      <c r="A467" s="79"/>
      <c r="B467" s="88"/>
      <c r="C467" s="41"/>
      <c r="D467" s="42"/>
      <c r="E467" s="49"/>
      <c r="F467" s="44"/>
      <c r="G467" s="34"/>
    </row>
    <row r="468" customFormat="false" ht="13.5" hidden="false" customHeight="false" outlineLevel="0" collapsed="false">
      <c r="A468" s="79"/>
      <c r="B468" s="88"/>
      <c r="C468" s="41"/>
      <c r="D468" s="42"/>
      <c r="E468" s="49"/>
      <c r="F468" s="44"/>
      <c r="G468" s="34"/>
    </row>
    <row r="469" customFormat="false" ht="13.5" hidden="false" customHeight="false" outlineLevel="0" collapsed="false">
      <c r="A469" s="79"/>
      <c r="B469" s="88"/>
      <c r="C469" s="41"/>
      <c r="D469" s="42"/>
      <c r="E469" s="49"/>
      <c r="F469" s="44"/>
      <c r="G469" s="34"/>
    </row>
    <row r="470" customFormat="false" ht="13.5" hidden="false" customHeight="false" outlineLevel="0" collapsed="false">
      <c r="A470" s="79"/>
      <c r="B470" s="88"/>
      <c r="C470" s="41"/>
      <c r="D470" s="42"/>
      <c r="E470" s="49"/>
      <c r="F470" s="44"/>
      <c r="G470" s="34"/>
    </row>
    <row r="471" customFormat="false" ht="13.5" hidden="false" customHeight="false" outlineLevel="0" collapsed="false">
      <c r="A471" s="79"/>
      <c r="B471" s="88"/>
      <c r="C471" s="41"/>
      <c r="D471" s="42"/>
      <c r="E471" s="49"/>
      <c r="F471" s="44"/>
      <c r="G471" s="34"/>
    </row>
    <row r="472" customFormat="false" ht="13.5" hidden="false" customHeight="false" outlineLevel="0" collapsed="false">
      <c r="A472" s="79"/>
      <c r="B472" s="88"/>
      <c r="C472" s="41"/>
      <c r="D472" s="42"/>
      <c r="E472" s="49"/>
      <c r="F472" s="44"/>
      <c r="G472" s="34"/>
    </row>
    <row r="473" customFormat="false" ht="13.5" hidden="false" customHeight="false" outlineLevel="0" collapsed="false">
      <c r="A473" s="79"/>
      <c r="B473" s="88"/>
      <c r="C473" s="41"/>
      <c r="D473" s="42"/>
      <c r="E473" s="49"/>
      <c r="F473" s="44"/>
      <c r="G473" s="34"/>
    </row>
    <row r="474" customFormat="false" ht="13.5" hidden="false" customHeight="false" outlineLevel="0" collapsed="false">
      <c r="A474" s="79"/>
      <c r="B474" s="88"/>
      <c r="C474" s="41"/>
      <c r="D474" s="42"/>
      <c r="E474" s="49"/>
      <c r="F474" s="44"/>
      <c r="G474" s="34"/>
    </row>
    <row r="475" customFormat="false" ht="13.5" hidden="false" customHeight="false" outlineLevel="0" collapsed="false">
      <c r="A475" s="79"/>
      <c r="B475" s="88"/>
      <c r="C475" s="41"/>
      <c r="D475" s="42"/>
      <c r="E475" s="49"/>
      <c r="F475" s="44"/>
      <c r="G475" s="34"/>
    </row>
    <row r="476" customFormat="false" ht="13.5" hidden="false" customHeight="false" outlineLevel="0" collapsed="false">
      <c r="A476" s="79"/>
      <c r="B476" s="88"/>
      <c r="C476" s="41"/>
      <c r="D476" s="42"/>
      <c r="E476" s="49"/>
      <c r="F476" s="44"/>
      <c r="G476" s="34"/>
    </row>
    <row r="477" customFormat="false" ht="13.5" hidden="false" customHeight="false" outlineLevel="0" collapsed="false">
      <c r="A477" s="79"/>
      <c r="B477" s="88"/>
      <c r="C477" s="41"/>
      <c r="D477" s="42"/>
      <c r="E477" s="49"/>
      <c r="F477" s="44"/>
      <c r="G477" s="34"/>
    </row>
    <row r="478" customFormat="false" ht="13.5" hidden="false" customHeight="false" outlineLevel="0" collapsed="false">
      <c r="A478" s="79"/>
      <c r="B478" s="88"/>
      <c r="C478" s="41"/>
      <c r="D478" s="42"/>
      <c r="E478" s="49"/>
      <c r="F478" s="44"/>
      <c r="G478" s="34"/>
    </row>
    <row r="479" customFormat="false" ht="13.5" hidden="false" customHeight="false" outlineLevel="0" collapsed="false">
      <c r="A479" s="79"/>
      <c r="B479" s="88"/>
      <c r="C479" s="41"/>
      <c r="D479" s="42"/>
      <c r="E479" s="49"/>
      <c r="F479" s="44"/>
      <c r="G479" s="34"/>
    </row>
    <row r="480" customFormat="false" ht="13.5" hidden="false" customHeight="false" outlineLevel="0" collapsed="false">
      <c r="A480" s="79"/>
      <c r="B480" s="88"/>
      <c r="C480" s="41"/>
      <c r="D480" s="42"/>
      <c r="E480" s="49"/>
      <c r="F480" s="44"/>
      <c r="G480" s="34"/>
    </row>
    <row r="481" customFormat="false" ht="13.5" hidden="false" customHeight="false" outlineLevel="0" collapsed="false">
      <c r="A481" s="79"/>
      <c r="B481" s="88"/>
      <c r="C481" s="41"/>
      <c r="D481" s="42"/>
      <c r="E481" s="49"/>
      <c r="F481" s="44"/>
      <c r="G481" s="34"/>
    </row>
    <row r="482" customFormat="false" ht="13.5" hidden="false" customHeight="false" outlineLevel="0" collapsed="false">
      <c r="A482" s="79"/>
      <c r="B482" s="88"/>
      <c r="C482" s="41"/>
      <c r="D482" s="42"/>
      <c r="E482" s="49"/>
      <c r="F482" s="44"/>
      <c r="G482" s="34"/>
    </row>
    <row r="483" customFormat="false" ht="13.5" hidden="false" customHeight="false" outlineLevel="0" collapsed="false">
      <c r="A483" s="79"/>
      <c r="B483" s="88"/>
      <c r="C483" s="41"/>
      <c r="D483" s="42"/>
      <c r="E483" s="49"/>
      <c r="F483" s="44"/>
      <c r="G483" s="34"/>
    </row>
    <row r="484" customFormat="false" ht="13.5" hidden="false" customHeight="false" outlineLevel="0" collapsed="false">
      <c r="A484" s="79"/>
      <c r="B484" s="88"/>
      <c r="C484" s="41"/>
      <c r="D484" s="42"/>
      <c r="E484" s="49"/>
      <c r="F484" s="44"/>
      <c r="G484" s="34"/>
    </row>
    <row r="485" customFormat="false" ht="13.5" hidden="false" customHeight="false" outlineLevel="0" collapsed="false">
      <c r="A485" s="79"/>
      <c r="B485" s="88"/>
      <c r="C485" s="41"/>
      <c r="D485" s="42"/>
      <c r="E485" s="49"/>
      <c r="F485" s="44"/>
      <c r="G485" s="34"/>
    </row>
    <row r="486" customFormat="false" ht="13.5" hidden="false" customHeight="false" outlineLevel="0" collapsed="false">
      <c r="A486" s="79"/>
      <c r="B486" s="88"/>
      <c r="C486" s="41"/>
      <c r="D486" s="42"/>
      <c r="E486" s="49"/>
      <c r="F486" s="44"/>
      <c r="G486" s="34"/>
    </row>
    <row r="487" customFormat="false" ht="13.5" hidden="false" customHeight="false" outlineLevel="0" collapsed="false">
      <c r="A487" s="79"/>
      <c r="B487" s="88"/>
      <c r="C487" s="41"/>
      <c r="D487" s="42"/>
      <c r="E487" s="49"/>
      <c r="F487" s="44"/>
      <c r="G487" s="34"/>
    </row>
    <row r="488" customFormat="false" ht="13.5" hidden="false" customHeight="false" outlineLevel="0" collapsed="false">
      <c r="A488" s="79"/>
      <c r="B488" s="88"/>
      <c r="C488" s="41"/>
      <c r="D488" s="42"/>
      <c r="E488" s="49"/>
      <c r="F488" s="44"/>
      <c r="G488" s="34"/>
    </row>
    <row r="489" customFormat="false" ht="13.5" hidden="false" customHeight="false" outlineLevel="0" collapsed="false">
      <c r="A489" s="79"/>
      <c r="B489" s="88"/>
      <c r="C489" s="41"/>
      <c r="D489" s="42"/>
      <c r="E489" s="49"/>
      <c r="F489" s="44"/>
      <c r="G489" s="34"/>
    </row>
    <row r="490" customFormat="false" ht="13.5" hidden="false" customHeight="false" outlineLevel="0" collapsed="false">
      <c r="A490" s="79"/>
      <c r="B490" s="88"/>
      <c r="C490" s="41"/>
      <c r="D490" s="42"/>
      <c r="E490" s="49"/>
      <c r="F490" s="44"/>
      <c r="G490" s="34"/>
    </row>
    <row r="491" customFormat="false" ht="13.5" hidden="false" customHeight="false" outlineLevel="0" collapsed="false">
      <c r="A491" s="79"/>
      <c r="B491" s="88"/>
      <c r="C491" s="41"/>
      <c r="D491" s="42"/>
      <c r="E491" s="49"/>
      <c r="F491" s="44"/>
      <c r="G491" s="34"/>
    </row>
    <row r="492" customFormat="false" ht="13.5" hidden="false" customHeight="false" outlineLevel="0" collapsed="false">
      <c r="A492" s="79"/>
      <c r="B492" s="88"/>
      <c r="C492" s="41"/>
      <c r="D492" s="42"/>
      <c r="E492" s="49"/>
      <c r="F492" s="44"/>
      <c r="G492" s="34"/>
    </row>
    <row r="493" customFormat="false" ht="13.5" hidden="false" customHeight="false" outlineLevel="0" collapsed="false">
      <c r="A493" s="79"/>
      <c r="B493" s="88"/>
      <c r="C493" s="41"/>
      <c r="D493" s="42"/>
      <c r="E493" s="49"/>
      <c r="F493" s="44"/>
      <c r="G493" s="34"/>
    </row>
    <row r="494" customFormat="false" ht="13.5" hidden="false" customHeight="false" outlineLevel="0" collapsed="false">
      <c r="A494" s="79"/>
      <c r="B494" s="88"/>
      <c r="C494" s="41"/>
      <c r="D494" s="42"/>
      <c r="E494" s="49"/>
      <c r="F494" s="44"/>
      <c r="G494" s="34"/>
    </row>
    <row r="495" customFormat="false" ht="13.5" hidden="false" customHeight="false" outlineLevel="0" collapsed="false">
      <c r="A495" s="79"/>
      <c r="B495" s="88"/>
      <c r="C495" s="41"/>
      <c r="D495" s="42"/>
      <c r="E495" s="49"/>
      <c r="F495" s="44"/>
      <c r="G495" s="34"/>
    </row>
    <row r="496" customFormat="false" ht="13.5" hidden="false" customHeight="false" outlineLevel="0" collapsed="false">
      <c r="A496" s="79"/>
      <c r="B496" s="88"/>
      <c r="C496" s="41"/>
      <c r="D496" s="42"/>
      <c r="E496" s="49"/>
      <c r="F496" s="44"/>
      <c r="G496" s="34"/>
    </row>
    <row r="497" customFormat="false" ht="13.5" hidden="false" customHeight="false" outlineLevel="0" collapsed="false">
      <c r="A497" s="79"/>
      <c r="B497" s="88"/>
      <c r="C497" s="41"/>
      <c r="D497" s="42"/>
      <c r="E497" s="49"/>
      <c r="F497" s="44"/>
      <c r="G497" s="34"/>
    </row>
    <row r="498" customFormat="false" ht="13.5" hidden="false" customHeight="false" outlineLevel="0" collapsed="false">
      <c r="A498" s="79"/>
      <c r="B498" s="88"/>
      <c r="C498" s="41"/>
      <c r="D498" s="42"/>
      <c r="E498" s="49"/>
      <c r="F498" s="44"/>
      <c r="G498" s="34"/>
    </row>
    <row r="499" customFormat="false" ht="13.5" hidden="false" customHeight="false" outlineLevel="0" collapsed="false">
      <c r="A499" s="79"/>
      <c r="B499" s="88"/>
      <c r="C499" s="41"/>
      <c r="D499" s="42"/>
      <c r="E499" s="49"/>
      <c r="F499" s="44"/>
      <c r="G499" s="34"/>
    </row>
    <row r="500" customFormat="false" ht="13.5" hidden="false" customHeight="false" outlineLevel="0" collapsed="false">
      <c r="A500" s="79"/>
      <c r="B500" s="88"/>
      <c r="C500" s="41"/>
      <c r="D500" s="42"/>
      <c r="E500" s="49"/>
      <c r="F500" s="44"/>
      <c r="G500" s="34"/>
    </row>
    <row r="501" customFormat="false" ht="13.5" hidden="false" customHeight="false" outlineLevel="0" collapsed="false">
      <c r="A501" s="79"/>
      <c r="B501" s="88"/>
      <c r="C501" s="41"/>
      <c r="D501" s="42"/>
      <c r="E501" s="49"/>
      <c r="F501" s="44"/>
      <c r="G501" s="34"/>
    </row>
    <row r="502" customFormat="false" ht="13.5" hidden="false" customHeight="false" outlineLevel="0" collapsed="false">
      <c r="A502" s="79"/>
      <c r="B502" s="88"/>
      <c r="C502" s="41"/>
      <c r="D502" s="42"/>
      <c r="E502" s="49"/>
      <c r="F502" s="44"/>
      <c r="G502" s="34"/>
    </row>
    <row r="503" customFormat="false" ht="13.5" hidden="false" customHeight="false" outlineLevel="0" collapsed="false">
      <c r="A503" s="79"/>
      <c r="B503" s="88"/>
      <c r="C503" s="41"/>
      <c r="D503" s="42"/>
      <c r="E503" s="49"/>
      <c r="F503" s="44"/>
      <c r="G503" s="34"/>
    </row>
    <row r="504" customFormat="false" ht="13.5" hidden="false" customHeight="false" outlineLevel="0" collapsed="false">
      <c r="A504" s="79"/>
      <c r="B504" s="88"/>
      <c r="C504" s="41"/>
      <c r="D504" s="42"/>
      <c r="E504" s="49"/>
      <c r="F504" s="44"/>
      <c r="G504" s="34"/>
    </row>
    <row r="505" customFormat="false" ht="13.5" hidden="false" customHeight="false" outlineLevel="0" collapsed="false">
      <c r="A505" s="79"/>
      <c r="B505" s="88"/>
      <c r="C505" s="41"/>
      <c r="D505" s="42"/>
      <c r="E505" s="49"/>
      <c r="F505" s="44"/>
      <c r="G505" s="34"/>
    </row>
    <row r="506" customFormat="false" ht="13.5" hidden="false" customHeight="false" outlineLevel="0" collapsed="false">
      <c r="A506" s="79"/>
      <c r="B506" s="88"/>
      <c r="C506" s="41"/>
      <c r="D506" s="42"/>
      <c r="E506" s="49"/>
      <c r="F506" s="44"/>
      <c r="G506" s="34"/>
    </row>
    <row r="507" customFormat="false" ht="13.5" hidden="false" customHeight="false" outlineLevel="0" collapsed="false">
      <c r="A507" s="79"/>
      <c r="B507" s="88"/>
      <c r="C507" s="41"/>
      <c r="D507" s="42"/>
      <c r="E507" s="49"/>
      <c r="F507" s="44"/>
      <c r="G507" s="34"/>
    </row>
    <row r="508" customFormat="false" ht="13.5" hidden="false" customHeight="false" outlineLevel="0" collapsed="false">
      <c r="A508" s="79"/>
      <c r="B508" s="88"/>
      <c r="C508" s="41"/>
      <c r="D508" s="42"/>
      <c r="E508" s="49"/>
      <c r="F508" s="44"/>
      <c r="G508" s="34"/>
    </row>
    <row r="509" customFormat="false" ht="13.5" hidden="false" customHeight="false" outlineLevel="0" collapsed="false">
      <c r="A509" s="79"/>
      <c r="B509" s="88"/>
      <c r="C509" s="41"/>
      <c r="D509" s="42"/>
      <c r="E509" s="49"/>
      <c r="F509" s="44"/>
      <c r="G509" s="34"/>
    </row>
    <row r="510" customFormat="false" ht="13.5" hidden="false" customHeight="false" outlineLevel="0" collapsed="false">
      <c r="A510" s="79"/>
      <c r="B510" s="88"/>
      <c r="C510" s="41"/>
      <c r="D510" s="42"/>
      <c r="E510" s="49"/>
      <c r="F510" s="44"/>
      <c r="G510" s="34"/>
    </row>
    <row r="511" customFormat="false" ht="13.5" hidden="false" customHeight="false" outlineLevel="0" collapsed="false">
      <c r="A511" s="79"/>
      <c r="B511" s="88"/>
      <c r="C511" s="41"/>
      <c r="D511" s="42"/>
      <c r="E511" s="49"/>
      <c r="F511" s="44"/>
      <c r="G511" s="34"/>
    </row>
    <row r="512" customFormat="false" ht="13.5" hidden="false" customHeight="false" outlineLevel="0" collapsed="false">
      <c r="A512" s="79"/>
      <c r="B512" s="88"/>
      <c r="C512" s="41"/>
      <c r="D512" s="42"/>
      <c r="E512" s="49"/>
      <c r="F512" s="44"/>
      <c r="G512" s="34"/>
    </row>
    <row r="513" customFormat="false" ht="13.5" hidden="false" customHeight="false" outlineLevel="0" collapsed="false">
      <c r="A513" s="79"/>
      <c r="B513" s="88"/>
      <c r="C513" s="41"/>
      <c r="D513" s="42"/>
      <c r="E513" s="49"/>
      <c r="F513" s="44"/>
      <c r="G513" s="34"/>
    </row>
    <row r="514" customFormat="false" ht="13.5" hidden="false" customHeight="false" outlineLevel="0" collapsed="false">
      <c r="A514" s="79"/>
      <c r="B514" s="88"/>
      <c r="C514" s="41"/>
      <c r="D514" s="42"/>
      <c r="E514" s="49"/>
      <c r="F514" s="44"/>
      <c r="G514" s="34"/>
    </row>
    <row r="515" customFormat="false" ht="13.5" hidden="false" customHeight="false" outlineLevel="0" collapsed="false">
      <c r="A515" s="79"/>
      <c r="B515" s="88"/>
      <c r="C515" s="41"/>
      <c r="D515" s="42"/>
      <c r="E515" s="49"/>
      <c r="F515" s="44"/>
      <c r="G515" s="34"/>
    </row>
    <row r="516" customFormat="false" ht="13.5" hidden="false" customHeight="false" outlineLevel="0" collapsed="false">
      <c r="A516" s="79"/>
      <c r="B516" s="88"/>
      <c r="C516" s="41"/>
      <c r="D516" s="42"/>
      <c r="E516" s="49"/>
      <c r="F516" s="44"/>
      <c r="G516" s="34"/>
    </row>
    <row r="517" customFormat="false" ht="13.5" hidden="false" customHeight="false" outlineLevel="0" collapsed="false">
      <c r="A517" s="79"/>
      <c r="B517" s="88"/>
      <c r="C517" s="41"/>
      <c r="D517" s="42"/>
      <c r="E517" s="49"/>
      <c r="F517" s="44"/>
      <c r="G517" s="34"/>
    </row>
    <row r="518" customFormat="false" ht="13.5" hidden="false" customHeight="false" outlineLevel="0" collapsed="false">
      <c r="A518" s="79"/>
      <c r="B518" s="88"/>
      <c r="C518" s="41"/>
      <c r="D518" s="42"/>
      <c r="E518" s="49"/>
      <c r="F518" s="44"/>
      <c r="G518" s="34"/>
    </row>
    <row r="519" customFormat="false" ht="13.5" hidden="false" customHeight="false" outlineLevel="0" collapsed="false">
      <c r="A519" s="79"/>
      <c r="B519" s="88"/>
      <c r="C519" s="41"/>
      <c r="D519" s="42"/>
      <c r="E519" s="49"/>
      <c r="F519" s="44"/>
      <c r="G519" s="34"/>
    </row>
    <row r="520" customFormat="false" ht="13.5" hidden="false" customHeight="false" outlineLevel="0" collapsed="false">
      <c r="A520" s="79"/>
      <c r="B520" s="88"/>
      <c r="C520" s="41"/>
      <c r="D520" s="42"/>
      <c r="E520" s="49"/>
      <c r="F520" s="44"/>
      <c r="G520" s="34"/>
    </row>
    <row r="521" customFormat="false" ht="13.5" hidden="false" customHeight="false" outlineLevel="0" collapsed="false">
      <c r="A521" s="79"/>
      <c r="B521" s="88"/>
      <c r="C521" s="41"/>
      <c r="D521" s="42"/>
      <c r="E521" s="49"/>
      <c r="F521" s="44"/>
      <c r="G521" s="34"/>
    </row>
    <row r="522" customFormat="false" ht="13.5" hidden="false" customHeight="false" outlineLevel="0" collapsed="false">
      <c r="A522" s="79"/>
      <c r="B522" s="88"/>
      <c r="C522" s="41"/>
      <c r="D522" s="42"/>
      <c r="E522" s="49"/>
      <c r="F522" s="44"/>
      <c r="G522" s="34"/>
    </row>
    <row r="523" customFormat="false" ht="13.5" hidden="false" customHeight="false" outlineLevel="0" collapsed="false">
      <c r="A523" s="79"/>
      <c r="B523" s="88"/>
      <c r="C523" s="41"/>
      <c r="D523" s="42"/>
      <c r="E523" s="49"/>
      <c r="F523" s="44"/>
      <c r="G523" s="34"/>
    </row>
    <row r="524" customFormat="false" ht="13.5" hidden="false" customHeight="false" outlineLevel="0" collapsed="false">
      <c r="A524" s="79"/>
      <c r="B524" s="88"/>
      <c r="C524" s="41"/>
      <c r="D524" s="42"/>
      <c r="E524" s="49"/>
      <c r="F524" s="44"/>
      <c r="G524" s="34"/>
    </row>
    <row r="525" customFormat="false" ht="13.5" hidden="false" customHeight="false" outlineLevel="0" collapsed="false">
      <c r="A525" s="79"/>
      <c r="B525" s="88"/>
      <c r="C525" s="41"/>
      <c r="D525" s="42"/>
      <c r="E525" s="49"/>
      <c r="F525" s="44"/>
      <c r="G525" s="34"/>
    </row>
    <row r="526" customFormat="false" ht="13.5" hidden="false" customHeight="false" outlineLevel="0" collapsed="false">
      <c r="A526" s="79"/>
      <c r="B526" s="88"/>
      <c r="C526" s="41"/>
      <c r="D526" s="42"/>
      <c r="E526" s="49"/>
      <c r="F526" s="44"/>
      <c r="G526" s="34"/>
    </row>
    <row r="527" customFormat="false" ht="13.5" hidden="false" customHeight="false" outlineLevel="0" collapsed="false">
      <c r="A527" s="79"/>
      <c r="B527" s="88"/>
      <c r="C527" s="41"/>
      <c r="D527" s="42"/>
      <c r="E527" s="49"/>
      <c r="F527" s="44"/>
      <c r="G527" s="34"/>
    </row>
    <row r="528" customFormat="false" ht="13.5" hidden="false" customHeight="false" outlineLevel="0" collapsed="false">
      <c r="A528" s="79"/>
      <c r="B528" s="88"/>
      <c r="C528" s="41"/>
      <c r="D528" s="42"/>
      <c r="E528" s="49"/>
      <c r="F528" s="44"/>
      <c r="G528" s="34"/>
    </row>
    <row r="529" customFormat="false" ht="13.5" hidden="false" customHeight="false" outlineLevel="0" collapsed="false">
      <c r="A529" s="79"/>
      <c r="B529" s="88"/>
      <c r="C529" s="41"/>
      <c r="D529" s="42"/>
      <c r="E529" s="49"/>
      <c r="F529" s="44"/>
      <c r="G529" s="34"/>
    </row>
    <row r="530" customFormat="false" ht="13.5" hidden="false" customHeight="false" outlineLevel="0" collapsed="false">
      <c r="A530" s="79"/>
      <c r="B530" s="88"/>
      <c r="C530" s="41"/>
      <c r="D530" s="42"/>
      <c r="E530" s="49"/>
      <c r="F530" s="44"/>
      <c r="G530" s="34"/>
    </row>
    <row r="531" customFormat="false" ht="13.5" hidden="false" customHeight="false" outlineLevel="0" collapsed="false">
      <c r="A531" s="79"/>
      <c r="B531" s="88"/>
      <c r="C531" s="41"/>
      <c r="D531" s="42"/>
      <c r="E531" s="49"/>
      <c r="F531" s="44"/>
      <c r="G531" s="34"/>
    </row>
    <row r="532" customFormat="false" ht="13.5" hidden="false" customHeight="false" outlineLevel="0" collapsed="false">
      <c r="A532" s="79"/>
      <c r="B532" s="88"/>
      <c r="C532" s="41"/>
      <c r="D532" s="42"/>
      <c r="E532" s="49"/>
      <c r="F532" s="44"/>
      <c r="G532" s="34"/>
    </row>
    <row r="533" customFormat="false" ht="13.5" hidden="false" customHeight="false" outlineLevel="0" collapsed="false">
      <c r="A533" s="79"/>
      <c r="B533" s="88"/>
      <c r="C533" s="41"/>
      <c r="D533" s="42"/>
      <c r="E533" s="49"/>
      <c r="F533" s="44"/>
      <c r="G533" s="34"/>
    </row>
    <row r="534" customFormat="false" ht="13.5" hidden="false" customHeight="false" outlineLevel="0" collapsed="false">
      <c r="A534" s="79"/>
      <c r="B534" s="88"/>
      <c r="C534" s="41"/>
      <c r="D534" s="42"/>
      <c r="E534" s="49"/>
      <c r="F534" s="44"/>
      <c r="G534" s="34"/>
    </row>
    <row r="535" customFormat="false" ht="13.5" hidden="false" customHeight="false" outlineLevel="0" collapsed="false">
      <c r="A535" s="79"/>
      <c r="B535" s="88"/>
      <c r="C535" s="41"/>
      <c r="D535" s="42"/>
      <c r="E535" s="49"/>
      <c r="F535" s="44"/>
      <c r="G535" s="34"/>
    </row>
    <row r="536" customFormat="false" ht="13.5" hidden="false" customHeight="false" outlineLevel="0" collapsed="false">
      <c r="A536" s="79"/>
      <c r="B536" s="88"/>
      <c r="C536" s="41"/>
      <c r="D536" s="42"/>
      <c r="E536" s="49"/>
      <c r="F536" s="44"/>
      <c r="G536" s="34"/>
    </row>
    <row r="537" customFormat="false" ht="13.5" hidden="false" customHeight="false" outlineLevel="0" collapsed="false">
      <c r="A537" s="79"/>
      <c r="B537" s="88"/>
      <c r="C537" s="41"/>
      <c r="D537" s="42"/>
      <c r="E537" s="49"/>
      <c r="F537" s="44"/>
      <c r="G537" s="34"/>
    </row>
    <row r="538" customFormat="false" ht="13.5" hidden="false" customHeight="false" outlineLevel="0" collapsed="false">
      <c r="A538" s="79"/>
      <c r="B538" s="88"/>
      <c r="C538" s="41"/>
      <c r="D538" s="42"/>
      <c r="E538" s="49"/>
      <c r="F538" s="44"/>
      <c r="G538" s="34"/>
    </row>
    <row r="539" customFormat="false" ht="13.5" hidden="false" customHeight="false" outlineLevel="0" collapsed="false">
      <c r="A539" s="79"/>
      <c r="B539" s="88"/>
      <c r="C539" s="41"/>
      <c r="D539" s="42"/>
      <c r="E539" s="49"/>
      <c r="F539" s="44"/>
      <c r="G539" s="34"/>
    </row>
    <row r="540" customFormat="false" ht="13.5" hidden="false" customHeight="false" outlineLevel="0" collapsed="false">
      <c r="A540" s="79"/>
      <c r="B540" s="88"/>
      <c r="C540" s="41"/>
      <c r="D540" s="42"/>
      <c r="E540" s="49"/>
      <c r="F540" s="44"/>
      <c r="G540" s="34"/>
    </row>
    <row r="541" customFormat="false" ht="13.5" hidden="false" customHeight="false" outlineLevel="0" collapsed="false">
      <c r="A541" s="79"/>
      <c r="B541" s="88"/>
      <c r="C541" s="41"/>
      <c r="D541" s="42"/>
      <c r="E541" s="49"/>
      <c r="F541" s="44"/>
      <c r="G541" s="34"/>
    </row>
    <row r="542" customFormat="false" ht="13.5" hidden="false" customHeight="false" outlineLevel="0" collapsed="false">
      <c r="A542" s="79"/>
      <c r="B542" s="88"/>
      <c r="C542" s="41"/>
      <c r="D542" s="42"/>
      <c r="E542" s="49"/>
      <c r="F542" s="44"/>
      <c r="G542" s="34"/>
    </row>
    <row r="543" customFormat="false" ht="13.5" hidden="false" customHeight="false" outlineLevel="0" collapsed="false">
      <c r="A543" s="79"/>
      <c r="B543" s="88"/>
      <c r="C543" s="41"/>
      <c r="D543" s="42"/>
      <c r="E543" s="49"/>
      <c r="F543" s="44"/>
      <c r="G543" s="34"/>
    </row>
    <row r="544" customFormat="false" ht="13.5" hidden="false" customHeight="false" outlineLevel="0" collapsed="false">
      <c r="A544" s="79"/>
      <c r="B544" s="88"/>
      <c r="C544" s="41"/>
      <c r="D544" s="42"/>
      <c r="E544" s="49"/>
      <c r="F544" s="44"/>
      <c r="G544" s="34"/>
    </row>
    <row r="545" customFormat="false" ht="13.5" hidden="false" customHeight="false" outlineLevel="0" collapsed="false">
      <c r="A545" s="79"/>
      <c r="B545" s="88"/>
      <c r="C545" s="41"/>
      <c r="D545" s="42"/>
      <c r="E545" s="49"/>
      <c r="F545" s="44"/>
      <c r="G545" s="34"/>
    </row>
    <row r="546" customFormat="false" ht="13.5" hidden="false" customHeight="false" outlineLevel="0" collapsed="false">
      <c r="A546" s="79"/>
      <c r="B546" s="88"/>
      <c r="C546" s="41"/>
      <c r="D546" s="42"/>
      <c r="E546" s="49"/>
      <c r="F546" s="44"/>
      <c r="G546" s="34"/>
    </row>
    <row r="547" customFormat="false" ht="13.5" hidden="false" customHeight="false" outlineLevel="0" collapsed="false">
      <c r="A547" s="79"/>
      <c r="B547" s="88"/>
      <c r="C547" s="41"/>
      <c r="D547" s="42"/>
      <c r="E547" s="49"/>
      <c r="F547" s="44"/>
      <c r="G547" s="34"/>
    </row>
    <row r="548" customFormat="false" ht="13.5" hidden="false" customHeight="false" outlineLevel="0" collapsed="false">
      <c r="A548" s="79"/>
      <c r="B548" s="88"/>
      <c r="C548" s="41"/>
      <c r="D548" s="42"/>
      <c r="E548" s="49"/>
      <c r="F548" s="44"/>
      <c r="G548" s="34"/>
    </row>
    <row r="549" customFormat="false" ht="13.5" hidden="false" customHeight="false" outlineLevel="0" collapsed="false">
      <c r="A549" s="79"/>
      <c r="B549" s="88"/>
      <c r="C549" s="41"/>
      <c r="D549" s="42"/>
      <c r="E549" s="49"/>
      <c r="F549" s="44"/>
      <c r="G549" s="34"/>
    </row>
    <row r="550" customFormat="false" ht="13.5" hidden="false" customHeight="false" outlineLevel="0" collapsed="false">
      <c r="A550" s="79"/>
      <c r="B550" s="88"/>
      <c r="C550" s="41"/>
      <c r="D550" s="42"/>
      <c r="E550" s="49"/>
      <c r="F550" s="44"/>
      <c r="G550" s="34"/>
    </row>
    <row r="551" customFormat="false" ht="13.5" hidden="false" customHeight="false" outlineLevel="0" collapsed="false">
      <c r="A551" s="79"/>
      <c r="B551" s="88"/>
      <c r="C551" s="41"/>
      <c r="D551" s="42"/>
      <c r="E551" s="49"/>
      <c r="F551" s="44"/>
      <c r="G551" s="34"/>
    </row>
    <row r="552" customFormat="false" ht="13.5" hidden="false" customHeight="false" outlineLevel="0" collapsed="false">
      <c r="A552" s="79"/>
      <c r="B552" s="88"/>
      <c r="C552" s="41"/>
      <c r="D552" s="42"/>
      <c r="E552" s="49"/>
      <c r="F552" s="44"/>
      <c r="G552" s="34"/>
    </row>
    <row r="553" customFormat="false" ht="13.5" hidden="false" customHeight="false" outlineLevel="0" collapsed="false">
      <c r="A553" s="79"/>
      <c r="B553" s="88"/>
      <c r="C553" s="41"/>
      <c r="D553" s="42"/>
      <c r="E553" s="49"/>
      <c r="F553" s="44"/>
      <c r="G553" s="34"/>
    </row>
    <row r="554" customFormat="false" ht="13.5" hidden="false" customHeight="false" outlineLevel="0" collapsed="false">
      <c r="A554" s="79"/>
      <c r="B554" s="88"/>
      <c r="C554" s="41"/>
      <c r="D554" s="42"/>
      <c r="E554" s="49"/>
      <c r="F554" s="44"/>
      <c r="G554" s="34"/>
    </row>
    <row r="555" customFormat="false" ht="13.5" hidden="false" customHeight="false" outlineLevel="0" collapsed="false">
      <c r="A555" s="79"/>
      <c r="B555" s="88"/>
      <c r="C555" s="41"/>
      <c r="D555" s="42"/>
      <c r="E555" s="49"/>
      <c r="F555" s="44"/>
      <c r="G555" s="34"/>
    </row>
    <row r="556" customFormat="false" ht="13.5" hidden="false" customHeight="false" outlineLevel="0" collapsed="false">
      <c r="A556" s="79"/>
      <c r="B556" s="88"/>
      <c r="C556" s="41"/>
      <c r="D556" s="42"/>
      <c r="E556" s="49"/>
      <c r="F556" s="44"/>
      <c r="G556" s="34"/>
    </row>
    <row r="557" customFormat="false" ht="13.5" hidden="false" customHeight="false" outlineLevel="0" collapsed="false">
      <c r="A557" s="79"/>
      <c r="B557" s="88"/>
      <c r="C557" s="41"/>
      <c r="D557" s="42"/>
      <c r="E557" s="49"/>
      <c r="F557" s="44"/>
      <c r="G557" s="34"/>
    </row>
    <row r="558" customFormat="false" ht="13.5" hidden="false" customHeight="false" outlineLevel="0" collapsed="false">
      <c r="A558" s="79"/>
      <c r="B558" s="88"/>
      <c r="C558" s="41"/>
      <c r="D558" s="42"/>
      <c r="E558" s="49"/>
      <c r="F558" s="44"/>
      <c r="G558" s="34"/>
    </row>
    <row r="559" customFormat="false" ht="13.5" hidden="false" customHeight="false" outlineLevel="0" collapsed="false">
      <c r="A559" s="79"/>
      <c r="B559" s="88"/>
      <c r="C559" s="41"/>
      <c r="D559" s="42"/>
      <c r="E559" s="49"/>
      <c r="F559" s="44"/>
      <c r="G559" s="34"/>
    </row>
    <row r="560" customFormat="false" ht="13.5" hidden="false" customHeight="false" outlineLevel="0" collapsed="false">
      <c r="A560" s="79"/>
      <c r="B560" s="88"/>
      <c r="C560" s="41"/>
      <c r="D560" s="42"/>
      <c r="E560" s="49"/>
      <c r="F560" s="44"/>
      <c r="G560" s="34"/>
    </row>
    <row r="561" customFormat="false" ht="13.5" hidden="false" customHeight="false" outlineLevel="0" collapsed="false">
      <c r="A561" s="79"/>
      <c r="B561" s="88"/>
      <c r="C561" s="41"/>
      <c r="D561" s="42"/>
      <c r="E561" s="49"/>
      <c r="F561" s="44"/>
      <c r="G561" s="34"/>
    </row>
    <row r="562" customFormat="false" ht="13.5" hidden="false" customHeight="false" outlineLevel="0" collapsed="false">
      <c r="A562" s="79"/>
      <c r="B562" s="88"/>
      <c r="C562" s="41"/>
      <c r="D562" s="42"/>
      <c r="E562" s="49"/>
      <c r="F562" s="44"/>
      <c r="G562" s="34"/>
    </row>
    <row r="563" customFormat="false" ht="13.5" hidden="false" customHeight="false" outlineLevel="0" collapsed="false">
      <c r="A563" s="79"/>
      <c r="B563" s="88"/>
      <c r="C563" s="41"/>
      <c r="D563" s="42"/>
      <c r="E563" s="49"/>
      <c r="F563" s="44"/>
      <c r="G563" s="34"/>
    </row>
    <row r="564" customFormat="false" ht="13.5" hidden="false" customHeight="false" outlineLevel="0" collapsed="false">
      <c r="A564" s="79"/>
      <c r="B564" s="88"/>
      <c r="C564" s="41"/>
      <c r="D564" s="42"/>
      <c r="E564" s="49"/>
      <c r="F564" s="44"/>
      <c r="G564" s="34"/>
    </row>
    <row r="565" customFormat="false" ht="13.5" hidden="false" customHeight="false" outlineLevel="0" collapsed="false">
      <c r="A565" s="79"/>
      <c r="B565" s="88"/>
      <c r="C565" s="41"/>
      <c r="D565" s="42"/>
      <c r="E565" s="49"/>
      <c r="F565" s="44"/>
      <c r="G565" s="34"/>
    </row>
    <row r="566" customFormat="false" ht="13.5" hidden="false" customHeight="false" outlineLevel="0" collapsed="false">
      <c r="A566" s="79"/>
      <c r="B566" s="88"/>
      <c r="C566" s="41"/>
      <c r="D566" s="42"/>
      <c r="E566" s="49"/>
      <c r="F566" s="44"/>
      <c r="G566" s="34"/>
    </row>
    <row r="567" customFormat="false" ht="13.5" hidden="false" customHeight="false" outlineLevel="0" collapsed="false">
      <c r="A567" s="79"/>
      <c r="B567" s="88"/>
      <c r="C567" s="41"/>
      <c r="D567" s="42"/>
      <c r="E567" s="49"/>
      <c r="F567" s="44"/>
      <c r="G567" s="34"/>
    </row>
    <row r="568" customFormat="false" ht="13.5" hidden="false" customHeight="false" outlineLevel="0" collapsed="false">
      <c r="A568" s="79"/>
      <c r="B568" s="88"/>
      <c r="C568" s="41"/>
      <c r="D568" s="42"/>
      <c r="E568" s="49"/>
      <c r="F568" s="44"/>
      <c r="G568" s="34"/>
    </row>
    <row r="569" customFormat="false" ht="13.5" hidden="false" customHeight="false" outlineLevel="0" collapsed="false">
      <c r="A569" s="79"/>
      <c r="B569" s="88"/>
      <c r="C569" s="41"/>
      <c r="D569" s="42"/>
      <c r="E569" s="49"/>
      <c r="F569" s="44"/>
      <c r="G569" s="34"/>
    </row>
    <row r="570" customFormat="false" ht="13.5" hidden="false" customHeight="false" outlineLevel="0" collapsed="false">
      <c r="A570" s="79"/>
      <c r="B570" s="88"/>
      <c r="C570" s="41"/>
      <c r="D570" s="42"/>
      <c r="E570" s="49"/>
      <c r="F570" s="44"/>
      <c r="G570" s="34"/>
    </row>
    <row r="571" customFormat="false" ht="13.5" hidden="false" customHeight="false" outlineLevel="0" collapsed="false">
      <c r="A571" s="79"/>
      <c r="B571" s="88"/>
      <c r="C571" s="41"/>
      <c r="D571" s="42"/>
      <c r="E571" s="49"/>
      <c r="F571" s="44"/>
      <c r="G571" s="34"/>
    </row>
    <row r="572" customFormat="false" ht="13.5" hidden="false" customHeight="false" outlineLevel="0" collapsed="false">
      <c r="A572" s="79"/>
      <c r="B572" s="88"/>
      <c r="C572" s="41"/>
      <c r="D572" s="42"/>
      <c r="E572" s="49"/>
      <c r="F572" s="44"/>
      <c r="G572" s="34"/>
    </row>
    <row r="573" customFormat="false" ht="13.5" hidden="false" customHeight="false" outlineLevel="0" collapsed="false">
      <c r="A573" s="79"/>
      <c r="B573" s="88"/>
      <c r="C573" s="41"/>
      <c r="D573" s="42"/>
      <c r="E573" s="49"/>
      <c r="F573" s="44"/>
      <c r="G573" s="34"/>
    </row>
    <row r="574" customFormat="false" ht="13.5" hidden="false" customHeight="false" outlineLevel="0" collapsed="false">
      <c r="A574" s="79"/>
      <c r="B574" s="88"/>
      <c r="C574" s="41"/>
      <c r="D574" s="42"/>
      <c r="E574" s="49"/>
      <c r="F574" s="44"/>
      <c r="G574" s="34"/>
    </row>
    <row r="575" customFormat="false" ht="13.5" hidden="false" customHeight="false" outlineLevel="0" collapsed="false">
      <c r="A575" s="79"/>
      <c r="B575" s="88"/>
      <c r="C575" s="41"/>
      <c r="D575" s="42"/>
      <c r="E575" s="49"/>
      <c r="F575" s="44"/>
      <c r="G575" s="34"/>
    </row>
    <row r="576" customFormat="false" ht="13.5" hidden="false" customHeight="false" outlineLevel="0" collapsed="false">
      <c r="A576" s="79"/>
      <c r="B576" s="88"/>
      <c r="C576" s="41"/>
      <c r="D576" s="42"/>
      <c r="E576" s="49"/>
      <c r="F576" s="44"/>
      <c r="G576" s="34"/>
    </row>
    <row r="577" customFormat="false" ht="13.5" hidden="false" customHeight="false" outlineLevel="0" collapsed="false">
      <c r="A577" s="79"/>
      <c r="B577" s="88"/>
      <c r="C577" s="41"/>
      <c r="D577" s="42"/>
      <c r="E577" s="49"/>
      <c r="F577" s="44"/>
      <c r="G577" s="34"/>
    </row>
    <row r="578" customFormat="false" ht="13.5" hidden="false" customHeight="false" outlineLevel="0" collapsed="false">
      <c r="A578" s="79"/>
      <c r="B578" s="88"/>
      <c r="C578" s="41"/>
      <c r="D578" s="42"/>
      <c r="E578" s="49"/>
      <c r="F578" s="44"/>
      <c r="G578" s="34"/>
    </row>
    <row r="579" customFormat="false" ht="13.5" hidden="false" customHeight="false" outlineLevel="0" collapsed="false">
      <c r="A579" s="79"/>
      <c r="B579" s="88"/>
      <c r="C579" s="41"/>
      <c r="D579" s="42"/>
      <c r="E579" s="49"/>
      <c r="F579" s="44"/>
      <c r="G579" s="34"/>
    </row>
    <row r="580" customFormat="false" ht="13.5" hidden="false" customHeight="false" outlineLevel="0" collapsed="false">
      <c r="A580" s="79"/>
      <c r="B580" s="88"/>
      <c r="C580" s="41"/>
      <c r="D580" s="42"/>
      <c r="E580" s="49"/>
      <c r="F580" s="44"/>
      <c r="G580" s="34"/>
    </row>
    <row r="581" customFormat="false" ht="13.5" hidden="false" customHeight="false" outlineLevel="0" collapsed="false">
      <c r="A581" s="79"/>
      <c r="B581" s="88"/>
      <c r="C581" s="41"/>
      <c r="D581" s="42"/>
      <c r="E581" s="49"/>
      <c r="F581" s="44"/>
      <c r="G581" s="34"/>
    </row>
    <row r="582" customFormat="false" ht="13.5" hidden="false" customHeight="false" outlineLevel="0" collapsed="false">
      <c r="A582" s="79"/>
      <c r="B582" s="88"/>
      <c r="C582" s="41"/>
      <c r="D582" s="42"/>
      <c r="E582" s="49"/>
      <c r="F582" s="44"/>
      <c r="G582" s="34"/>
    </row>
    <row r="583" customFormat="false" ht="13.5" hidden="false" customHeight="false" outlineLevel="0" collapsed="false">
      <c r="A583" s="79"/>
      <c r="B583" s="88"/>
      <c r="C583" s="41"/>
      <c r="D583" s="42"/>
      <c r="E583" s="49"/>
      <c r="F583" s="44"/>
      <c r="G583" s="34"/>
    </row>
    <row r="584" customFormat="false" ht="13.5" hidden="false" customHeight="false" outlineLevel="0" collapsed="false">
      <c r="A584" s="79"/>
      <c r="B584" s="88"/>
      <c r="C584" s="41"/>
      <c r="D584" s="42"/>
      <c r="E584" s="49"/>
      <c r="F584" s="44"/>
      <c r="G584" s="34"/>
    </row>
    <row r="585" customFormat="false" ht="13.5" hidden="false" customHeight="false" outlineLevel="0" collapsed="false">
      <c r="A585" s="79"/>
      <c r="B585" s="88"/>
      <c r="C585" s="41"/>
      <c r="D585" s="42"/>
      <c r="E585" s="49"/>
      <c r="F585" s="44"/>
      <c r="G585" s="34"/>
    </row>
    <row r="586" customFormat="false" ht="13.5" hidden="false" customHeight="false" outlineLevel="0" collapsed="false">
      <c r="A586" s="79"/>
      <c r="B586" s="88"/>
      <c r="C586" s="41"/>
      <c r="D586" s="42"/>
      <c r="E586" s="49"/>
      <c r="F586" s="44"/>
      <c r="G586" s="34"/>
    </row>
    <row r="587" customFormat="false" ht="13.5" hidden="false" customHeight="false" outlineLevel="0" collapsed="false">
      <c r="A587" s="79"/>
      <c r="B587" s="88"/>
      <c r="C587" s="41"/>
      <c r="D587" s="42"/>
      <c r="E587" s="49"/>
      <c r="F587" s="44"/>
      <c r="G587" s="34"/>
    </row>
    <row r="588" customFormat="false" ht="13.5" hidden="false" customHeight="false" outlineLevel="0" collapsed="false">
      <c r="A588" s="79"/>
      <c r="B588" s="88"/>
      <c r="C588" s="41"/>
      <c r="D588" s="42"/>
      <c r="E588" s="49"/>
      <c r="F588" s="44"/>
      <c r="G588" s="34"/>
    </row>
    <row r="589" customFormat="false" ht="13.5" hidden="false" customHeight="false" outlineLevel="0" collapsed="false">
      <c r="A589" s="79"/>
      <c r="B589" s="88"/>
      <c r="C589" s="41"/>
      <c r="D589" s="42"/>
      <c r="E589" s="49"/>
      <c r="F589" s="44"/>
      <c r="G589" s="34"/>
    </row>
    <row r="590" customFormat="false" ht="13.5" hidden="false" customHeight="false" outlineLevel="0" collapsed="false">
      <c r="A590" s="79"/>
      <c r="B590" s="88"/>
      <c r="C590" s="41"/>
      <c r="D590" s="42"/>
      <c r="E590" s="49"/>
      <c r="F590" s="44"/>
      <c r="G590" s="34"/>
    </row>
    <row r="591" customFormat="false" ht="13.5" hidden="false" customHeight="false" outlineLevel="0" collapsed="false">
      <c r="A591" s="79"/>
      <c r="B591" s="88"/>
      <c r="C591" s="41"/>
      <c r="D591" s="42"/>
      <c r="E591" s="49"/>
      <c r="F591" s="44"/>
      <c r="G591" s="34"/>
    </row>
    <row r="592" customFormat="false" ht="13.5" hidden="false" customHeight="false" outlineLevel="0" collapsed="false">
      <c r="A592" s="79"/>
      <c r="B592" s="88"/>
      <c r="C592" s="41"/>
      <c r="D592" s="42"/>
      <c r="E592" s="49"/>
      <c r="F592" s="44"/>
      <c r="G592" s="34"/>
    </row>
    <row r="593" customFormat="false" ht="13.5" hidden="false" customHeight="false" outlineLevel="0" collapsed="false">
      <c r="A593" s="79"/>
      <c r="B593" s="88"/>
      <c r="C593" s="41"/>
      <c r="D593" s="42"/>
      <c r="E593" s="49"/>
      <c r="F593" s="44"/>
      <c r="G593" s="34"/>
    </row>
    <row r="594" customFormat="false" ht="13.5" hidden="false" customHeight="false" outlineLevel="0" collapsed="false">
      <c r="A594" s="79"/>
      <c r="B594" s="88"/>
      <c r="C594" s="41"/>
      <c r="D594" s="42"/>
      <c r="E594" s="49"/>
      <c r="F594" s="44"/>
      <c r="G594" s="34"/>
    </row>
    <row r="595" customFormat="false" ht="13.5" hidden="false" customHeight="false" outlineLevel="0" collapsed="false">
      <c r="A595" s="79"/>
      <c r="B595" s="88"/>
      <c r="C595" s="41"/>
      <c r="D595" s="42"/>
      <c r="E595" s="49"/>
      <c r="F595" s="44"/>
      <c r="G595" s="34"/>
    </row>
    <row r="596" customFormat="false" ht="13.5" hidden="false" customHeight="false" outlineLevel="0" collapsed="false">
      <c r="A596" s="79"/>
      <c r="B596" s="88"/>
      <c r="C596" s="41"/>
      <c r="D596" s="42"/>
      <c r="E596" s="49"/>
      <c r="F596" s="44"/>
      <c r="G596" s="34"/>
    </row>
    <row r="597" customFormat="false" ht="13.5" hidden="false" customHeight="false" outlineLevel="0" collapsed="false">
      <c r="A597" s="79"/>
      <c r="B597" s="88"/>
      <c r="C597" s="41"/>
      <c r="D597" s="42"/>
      <c r="E597" s="49"/>
      <c r="F597" s="44"/>
      <c r="G597" s="34"/>
    </row>
    <row r="598" customFormat="false" ht="13.5" hidden="false" customHeight="false" outlineLevel="0" collapsed="false">
      <c r="A598" s="79"/>
      <c r="B598" s="88"/>
      <c r="C598" s="41"/>
      <c r="D598" s="42"/>
      <c r="E598" s="49"/>
      <c r="F598" s="44"/>
      <c r="G598" s="34"/>
    </row>
    <row r="599" customFormat="false" ht="13.5" hidden="false" customHeight="false" outlineLevel="0" collapsed="false">
      <c r="A599" s="79"/>
      <c r="B599" s="88"/>
      <c r="C599" s="41"/>
      <c r="D599" s="42"/>
      <c r="E599" s="49"/>
      <c r="F599" s="44"/>
      <c r="G599" s="34"/>
    </row>
    <row r="600" customFormat="false" ht="13.5" hidden="false" customHeight="false" outlineLevel="0" collapsed="false">
      <c r="A600" s="79"/>
      <c r="B600" s="88"/>
      <c r="C600" s="41"/>
      <c r="D600" s="42"/>
      <c r="E600" s="49"/>
      <c r="F600" s="44"/>
      <c r="G600" s="34"/>
    </row>
    <row r="601" customFormat="false" ht="13.5" hidden="false" customHeight="false" outlineLevel="0" collapsed="false">
      <c r="A601" s="79"/>
      <c r="B601" s="88"/>
      <c r="C601" s="41"/>
      <c r="D601" s="42"/>
      <c r="E601" s="49"/>
      <c r="F601" s="44"/>
      <c r="G601" s="34"/>
    </row>
    <row r="602" customFormat="false" ht="13.5" hidden="false" customHeight="false" outlineLevel="0" collapsed="false">
      <c r="A602" s="79"/>
      <c r="B602" s="88"/>
      <c r="C602" s="41"/>
      <c r="D602" s="42"/>
      <c r="E602" s="49"/>
      <c r="F602" s="44"/>
      <c r="G602" s="34"/>
    </row>
    <row r="603" customFormat="false" ht="13.5" hidden="false" customHeight="false" outlineLevel="0" collapsed="false">
      <c r="A603" s="79"/>
      <c r="B603" s="88"/>
      <c r="C603" s="41"/>
      <c r="D603" s="42"/>
      <c r="E603" s="49"/>
      <c r="F603" s="44"/>
      <c r="G603" s="34"/>
    </row>
    <row r="604" customFormat="false" ht="13.5" hidden="false" customHeight="false" outlineLevel="0" collapsed="false">
      <c r="A604" s="79"/>
      <c r="B604" s="88"/>
      <c r="C604" s="41"/>
      <c r="D604" s="42"/>
      <c r="E604" s="49"/>
      <c r="F604" s="44"/>
      <c r="G604" s="34"/>
    </row>
    <row r="605" customFormat="false" ht="13.5" hidden="false" customHeight="false" outlineLevel="0" collapsed="false">
      <c r="A605" s="79"/>
      <c r="B605" s="88"/>
      <c r="C605" s="41"/>
      <c r="D605" s="42"/>
      <c r="E605" s="49"/>
      <c r="F605" s="44"/>
      <c r="G605" s="34"/>
    </row>
    <row r="606" customFormat="false" ht="13.5" hidden="false" customHeight="false" outlineLevel="0" collapsed="false">
      <c r="A606" s="79"/>
      <c r="B606" s="88"/>
      <c r="C606" s="41"/>
      <c r="D606" s="42"/>
      <c r="E606" s="49"/>
      <c r="F606" s="44"/>
      <c r="G606" s="34"/>
    </row>
    <row r="607" customFormat="false" ht="13.5" hidden="false" customHeight="false" outlineLevel="0" collapsed="false">
      <c r="A607" s="79"/>
      <c r="B607" s="88"/>
      <c r="C607" s="41"/>
      <c r="D607" s="42"/>
      <c r="E607" s="49"/>
      <c r="F607" s="44"/>
      <c r="G607" s="34"/>
    </row>
    <row r="608" customFormat="false" ht="13.5" hidden="false" customHeight="false" outlineLevel="0" collapsed="false">
      <c r="A608" s="79"/>
      <c r="B608" s="88"/>
      <c r="C608" s="41"/>
      <c r="D608" s="42"/>
      <c r="E608" s="49"/>
      <c r="F608" s="44"/>
      <c r="G608" s="34"/>
    </row>
    <row r="609" customFormat="false" ht="13.5" hidden="false" customHeight="false" outlineLevel="0" collapsed="false">
      <c r="A609" s="79"/>
      <c r="B609" s="88"/>
      <c r="C609" s="41"/>
      <c r="D609" s="42"/>
      <c r="E609" s="49"/>
      <c r="F609" s="44"/>
      <c r="G609" s="34"/>
    </row>
    <row r="610" customFormat="false" ht="13.5" hidden="false" customHeight="false" outlineLevel="0" collapsed="false">
      <c r="A610" s="79"/>
      <c r="B610" s="88"/>
      <c r="C610" s="41"/>
      <c r="D610" s="42"/>
      <c r="E610" s="49"/>
      <c r="F610" s="44"/>
      <c r="G610" s="34"/>
    </row>
    <row r="611" customFormat="false" ht="13.5" hidden="false" customHeight="false" outlineLevel="0" collapsed="false">
      <c r="A611" s="79"/>
      <c r="B611" s="88"/>
      <c r="C611" s="41"/>
      <c r="D611" s="42"/>
      <c r="E611" s="49"/>
      <c r="F611" s="44"/>
      <c r="G611" s="34"/>
    </row>
    <row r="612" customFormat="false" ht="13.5" hidden="false" customHeight="false" outlineLevel="0" collapsed="false">
      <c r="A612" s="79"/>
      <c r="B612" s="88"/>
      <c r="C612" s="41"/>
      <c r="D612" s="42"/>
      <c r="E612" s="49"/>
      <c r="F612" s="44"/>
      <c r="G612" s="34"/>
    </row>
    <row r="613" customFormat="false" ht="13.5" hidden="false" customHeight="false" outlineLevel="0" collapsed="false">
      <c r="A613" s="79"/>
      <c r="B613" s="88"/>
      <c r="C613" s="41"/>
      <c r="D613" s="42"/>
      <c r="E613" s="49"/>
      <c r="F613" s="44"/>
      <c r="G613" s="34"/>
    </row>
    <row r="614" customFormat="false" ht="13.5" hidden="false" customHeight="false" outlineLevel="0" collapsed="false">
      <c r="A614" s="79"/>
      <c r="B614" s="88"/>
      <c r="C614" s="41"/>
      <c r="D614" s="42"/>
      <c r="E614" s="49"/>
      <c r="F614" s="44"/>
      <c r="G614" s="34"/>
    </row>
    <row r="615" customFormat="false" ht="13.5" hidden="false" customHeight="false" outlineLevel="0" collapsed="false">
      <c r="A615" s="79"/>
      <c r="B615" s="88"/>
      <c r="C615" s="41"/>
      <c r="D615" s="42"/>
      <c r="E615" s="49"/>
      <c r="F615" s="44"/>
      <c r="G615" s="34"/>
    </row>
    <row r="616" customFormat="false" ht="13.5" hidden="false" customHeight="false" outlineLevel="0" collapsed="false">
      <c r="A616" s="79"/>
      <c r="B616" s="88"/>
      <c r="C616" s="41"/>
      <c r="D616" s="42"/>
      <c r="E616" s="49"/>
      <c r="F616" s="44"/>
      <c r="G616" s="34"/>
    </row>
    <row r="617" customFormat="false" ht="13.5" hidden="false" customHeight="false" outlineLevel="0" collapsed="false">
      <c r="A617" s="79"/>
      <c r="B617" s="88"/>
      <c r="C617" s="41"/>
      <c r="D617" s="42"/>
      <c r="E617" s="49"/>
      <c r="F617" s="44"/>
      <c r="G617" s="34"/>
    </row>
    <row r="618" customFormat="false" ht="13.5" hidden="false" customHeight="false" outlineLevel="0" collapsed="false">
      <c r="A618" s="79"/>
      <c r="B618" s="88"/>
      <c r="C618" s="41"/>
      <c r="D618" s="42"/>
      <c r="E618" s="49"/>
      <c r="F618" s="44"/>
      <c r="G618" s="34"/>
    </row>
    <row r="619" customFormat="false" ht="13.5" hidden="false" customHeight="false" outlineLevel="0" collapsed="false">
      <c r="A619" s="79"/>
      <c r="B619" s="88"/>
      <c r="C619" s="41"/>
      <c r="D619" s="42"/>
      <c r="E619" s="49"/>
      <c r="F619" s="44"/>
      <c r="G619" s="34"/>
    </row>
    <row r="620" customFormat="false" ht="13.5" hidden="false" customHeight="false" outlineLevel="0" collapsed="false">
      <c r="A620" s="79"/>
      <c r="B620" s="88"/>
      <c r="C620" s="41"/>
      <c r="D620" s="42"/>
      <c r="E620" s="49"/>
      <c r="F620" s="44"/>
      <c r="G620" s="34"/>
    </row>
    <row r="621" customFormat="false" ht="13.5" hidden="false" customHeight="false" outlineLevel="0" collapsed="false">
      <c r="A621" s="79"/>
      <c r="B621" s="88"/>
      <c r="C621" s="41"/>
      <c r="D621" s="42"/>
      <c r="E621" s="49"/>
      <c r="F621" s="44"/>
      <c r="G621" s="34"/>
    </row>
    <row r="622" customFormat="false" ht="13.5" hidden="false" customHeight="false" outlineLevel="0" collapsed="false">
      <c r="A622" s="79"/>
      <c r="B622" s="88"/>
      <c r="C622" s="41"/>
      <c r="D622" s="42"/>
      <c r="E622" s="49"/>
      <c r="F622" s="44"/>
      <c r="G622" s="34"/>
    </row>
    <row r="623" customFormat="false" ht="13.5" hidden="false" customHeight="false" outlineLevel="0" collapsed="false">
      <c r="A623" s="79"/>
      <c r="B623" s="88"/>
      <c r="C623" s="41"/>
      <c r="D623" s="42"/>
      <c r="E623" s="49"/>
      <c r="F623" s="44"/>
      <c r="G623" s="34"/>
    </row>
    <row r="624" customFormat="false" ht="13.5" hidden="false" customHeight="false" outlineLevel="0" collapsed="false">
      <c r="A624" s="79"/>
      <c r="B624" s="88"/>
      <c r="C624" s="41"/>
      <c r="D624" s="42"/>
      <c r="E624" s="49"/>
      <c r="F624" s="44"/>
      <c r="G624" s="34"/>
    </row>
    <row r="625" customFormat="false" ht="13.5" hidden="false" customHeight="false" outlineLevel="0" collapsed="false">
      <c r="A625" s="79"/>
      <c r="B625" s="88"/>
      <c r="C625" s="41"/>
      <c r="D625" s="42"/>
      <c r="E625" s="49"/>
      <c r="F625" s="44"/>
      <c r="G625" s="34"/>
    </row>
    <row r="626" customFormat="false" ht="13.5" hidden="false" customHeight="false" outlineLevel="0" collapsed="false">
      <c r="A626" s="79"/>
      <c r="B626" s="88"/>
      <c r="C626" s="41"/>
      <c r="D626" s="42"/>
      <c r="E626" s="49"/>
      <c r="F626" s="44"/>
      <c r="G626" s="34"/>
    </row>
    <row r="627" customFormat="false" ht="13.5" hidden="false" customHeight="false" outlineLevel="0" collapsed="false">
      <c r="A627" s="79"/>
      <c r="B627" s="88"/>
      <c r="C627" s="41"/>
      <c r="D627" s="42"/>
      <c r="E627" s="49"/>
      <c r="F627" s="44"/>
      <c r="G627" s="34"/>
    </row>
    <row r="628" customFormat="false" ht="13.5" hidden="false" customHeight="false" outlineLevel="0" collapsed="false">
      <c r="A628" s="79"/>
      <c r="B628" s="88"/>
      <c r="C628" s="41"/>
      <c r="D628" s="42"/>
      <c r="E628" s="49"/>
      <c r="F628" s="44"/>
      <c r="G628" s="34"/>
    </row>
    <row r="629" customFormat="false" ht="13.5" hidden="false" customHeight="false" outlineLevel="0" collapsed="false">
      <c r="A629" s="79"/>
      <c r="B629" s="88"/>
      <c r="C629" s="41"/>
      <c r="D629" s="42"/>
      <c r="E629" s="49"/>
      <c r="F629" s="44"/>
      <c r="G629" s="34"/>
    </row>
    <row r="630" customFormat="false" ht="13.5" hidden="false" customHeight="false" outlineLevel="0" collapsed="false">
      <c r="A630" s="79"/>
      <c r="B630" s="88"/>
      <c r="C630" s="41"/>
      <c r="D630" s="42"/>
      <c r="E630" s="49"/>
      <c r="F630" s="44"/>
      <c r="G630" s="34"/>
    </row>
    <row r="631" customFormat="false" ht="13.5" hidden="false" customHeight="false" outlineLevel="0" collapsed="false">
      <c r="A631" s="79"/>
      <c r="B631" s="88"/>
      <c r="C631" s="41"/>
      <c r="D631" s="42"/>
      <c r="E631" s="49"/>
      <c r="F631" s="44"/>
      <c r="G631" s="34"/>
    </row>
    <row r="632" customFormat="false" ht="13.5" hidden="false" customHeight="false" outlineLevel="0" collapsed="false">
      <c r="A632" s="79"/>
      <c r="B632" s="88"/>
      <c r="C632" s="41"/>
      <c r="D632" s="42"/>
      <c r="E632" s="49"/>
      <c r="F632" s="44"/>
      <c r="G632" s="34"/>
    </row>
    <row r="633" customFormat="false" ht="13.5" hidden="false" customHeight="false" outlineLevel="0" collapsed="false">
      <c r="A633" s="79"/>
      <c r="B633" s="88"/>
      <c r="C633" s="41"/>
      <c r="D633" s="42"/>
      <c r="E633" s="49"/>
      <c r="F633" s="44"/>
      <c r="G633" s="34"/>
    </row>
    <row r="634" customFormat="false" ht="13.5" hidden="false" customHeight="false" outlineLevel="0" collapsed="false">
      <c r="A634" s="79"/>
      <c r="B634" s="88"/>
      <c r="C634" s="41"/>
      <c r="D634" s="42"/>
      <c r="E634" s="49"/>
      <c r="F634" s="44"/>
      <c r="G634" s="34"/>
    </row>
    <row r="635" customFormat="false" ht="13.5" hidden="false" customHeight="false" outlineLevel="0" collapsed="false">
      <c r="A635" s="79"/>
      <c r="B635" s="88"/>
      <c r="C635" s="41"/>
      <c r="D635" s="42"/>
      <c r="E635" s="49"/>
      <c r="F635" s="44"/>
      <c r="G635" s="34"/>
    </row>
    <row r="636" customFormat="false" ht="13.5" hidden="false" customHeight="false" outlineLevel="0" collapsed="false">
      <c r="A636" s="79"/>
      <c r="B636" s="88"/>
      <c r="C636" s="41"/>
      <c r="D636" s="42"/>
      <c r="E636" s="49"/>
      <c r="F636" s="44"/>
      <c r="G636" s="34"/>
    </row>
    <row r="637" customFormat="false" ht="13.5" hidden="false" customHeight="false" outlineLevel="0" collapsed="false">
      <c r="A637" s="79"/>
      <c r="B637" s="88"/>
      <c r="C637" s="41"/>
      <c r="D637" s="42"/>
      <c r="E637" s="49"/>
      <c r="F637" s="44"/>
      <c r="G637" s="34"/>
    </row>
    <row r="638" customFormat="false" ht="13.5" hidden="false" customHeight="false" outlineLevel="0" collapsed="false">
      <c r="A638" s="79"/>
      <c r="B638" s="88"/>
      <c r="C638" s="41"/>
      <c r="D638" s="42"/>
      <c r="E638" s="49"/>
      <c r="F638" s="44"/>
      <c r="G638" s="34"/>
    </row>
    <row r="639" customFormat="false" ht="13.5" hidden="false" customHeight="false" outlineLevel="0" collapsed="false">
      <c r="A639" s="79"/>
      <c r="B639" s="88"/>
      <c r="C639" s="41"/>
      <c r="D639" s="42"/>
      <c r="E639" s="49"/>
      <c r="F639" s="44"/>
      <c r="G639" s="34"/>
    </row>
    <row r="640" customFormat="false" ht="13.5" hidden="false" customHeight="false" outlineLevel="0" collapsed="false">
      <c r="A640" s="79"/>
      <c r="B640" s="88"/>
      <c r="C640" s="41"/>
      <c r="D640" s="42"/>
      <c r="E640" s="49"/>
      <c r="F640" s="44"/>
      <c r="G640" s="34"/>
    </row>
    <row r="641" customFormat="false" ht="13.5" hidden="false" customHeight="false" outlineLevel="0" collapsed="false">
      <c r="A641" s="79"/>
      <c r="B641" s="88"/>
      <c r="C641" s="41"/>
      <c r="D641" s="42"/>
      <c r="E641" s="49"/>
      <c r="F641" s="44"/>
      <c r="G641" s="34"/>
    </row>
    <row r="642" customFormat="false" ht="13.5" hidden="false" customHeight="false" outlineLevel="0" collapsed="false">
      <c r="A642" s="79"/>
      <c r="B642" s="88"/>
      <c r="C642" s="41"/>
      <c r="D642" s="42"/>
      <c r="E642" s="49"/>
      <c r="F642" s="44"/>
      <c r="G642" s="34"/>
    </row>
    <row r="643" customFormat="false" ht="13.5" hidden="false" customHeight="false" outlineLevel="0" collapsed="false">
      <c r="A643" s="79"/>
      <c r="B643" s="88"/>
      <c r="C643" s="41"/>
      <c r="D643" s="42"/>
      <c r="E643" s="49"/>
      <c r="F643" s="44"/>
      <c r="G643" s="34"/>
    </row>
    <row r="644" customFormat="false" ht="13.5" hidden="false" customHeight="false" outlineLevel="0" collapsed="false">
      <c r="A644" s="79"/>
      <c r="B644" s="88"/>
      <c r="C644" s="41"/>
      <c r="D644" s="42"/>
      <c r="E644" s="49"/>
      <c r="F644" s="44"/>
      <c r="G644" s="34"/>
    </row>
    <row r="645" customFormat="false" ht="13.5" hidden="false" customHeight="false" outlineLevel="0" collapsed="false">
      <c r="A645" s="79"/>
      <c r="B645" s="88"/>
      <c r="C645" s="41"/>
      <c r="D645" s="42"/>
      <c r="E645" s="49"/>
      <c r="F645" s="44"/>
      <c r="G645" s="34"/>
    </row>
    <row r="646" customFormat="false" ht="13.5" hidden="false" customHeight="false" outlineLevel="0" collapsed="false">
      <c r="A646" s="79"/>
      <c r="B646" s="88"/>
      <c r="C646" s="41"/>
      <c r="D646" s="42"/>
      <c r="E646" s="49"/>
      <c r="F646" s="44"/>
      <c r="G646" s="34"/>
    </row>
    <row r="647" customFormat="false" ht="13.5" hidden="false" customHeight="false" outlineLevel="0" collapsed="false">
      <c r="A647" s="79"/>
      <c r="B647" s="88"/>
      <c r="C647" s="41"/>
      <c r="D647" s="42"/>
      <c r="E647" s="49"/>
      <c r="F647" s="44"/>
      <c r="G647" s="34"/>
    </row>
    <row r="648" customFormat="false" ht="13.5" hidden="false" customHeight="false" outlineLevel="0" collapsed="false">
      <c r="A648" s="79"/>
      <c r="B648" s="88"/>
      <c r="C648" s="41"/>
      <c r="D648" s="42"/>
      <c r="E648" s="49"/>
      <c r="F648" s="44"/>
      <c r="G648" s="34"/>
    </row>
    <row r="649" customFormat="false" ht="13.5" hidden="false" customHeight="false" outlineLevel="0" collapsed="false">
      <c r="A649" s="79"/>
      <c r="B649" s="88"/>
      <c r="C649" s="41"/>
      <c r="D649" s="42"/>
      <c r="E649" s="49"/>
      <c r="F649" s="44"/>
      <c r="G649" s="34"/>
    </row>
    <row r="650" customFormat="false" ht="13.5" hidden="false" customHeight="false" outlineLevel="0" collapsed="false">
      <c r="A650" s="79"/>
      <c r="B650" s="88"/>
      <c r="C650" s="41"/>
      <c r="D650" s="42"/>
      <c r="E650" s="49"/>
      <c r="F650" s="44"/>
      <c r="G650" s="34"/>
    </row>
    <row r="651" customFormat="false" ht="13.5" hidden="false" customHeight="false" outlineLevel="0" collapsed="false">
      <c r="A651" s="79"/>
      <c r="B651" s="88"/>
      <c r="C651" s="41"/>
      <c r="D651" s="42"/>
      <c r="E651" s="49"/>
      <c r="F651" s="44"/>
      <c r="G651" s="34"/>
    </row>
    <row r="652" customFormat="false" ht="13.5" hidden="false" customHeight="false" outlineLevel="0" collapsed="false">
      <c r="A652" s="79"/>
      <c r="B652" s="88"/>
      <c r="C652" s="41"/>
      <c r="D652" s="42"/>
      <c r="E652" s="49"/>
      <c r="F652" s="44"/>
      <c r="G652" s="34"/>
    </row>
    <row r="653" customFormat="false" ht="13.5" hidden="false" customHeight="false" outlineLevel="0" collapsed="false">
      <c r="A653" s="79"/>
      <c r="B653" s="88"/>
      <c r="C653" s="41"/>
      <c r="D653" s="42"/>
      <c r="E653" s="49"/>
      <c r="F653" s="44"/>
      <c r="G653" s="34"/>
    </row>
    <row r="654" customFormat="false" ht="13.5" hidden="false" customHeight="false" outlineLevel="0" collapsed="false">
      <c r="A654" s="79"/>
      <c r="B654" s="88"/>
      <c r="C654" s="41"/>
      <c r="D654" s="42"/>
      <c r="E654" s="49"/>
      <c r="F654" s="44"/>
      <c r="G654" s="34"/>
    </row>
    <row r="655" customFormat="false" ht="13.5" hidden="false" customHeight="false" outlineLevel="0" collapsed="false">
      <c r="A655" s="79"/>
      <c r="B655" s="88"/>
      <c r="C655" s="41"/>
      <c r="D655" s="42"/>
      <c r="E655" s="49"/>
      <c r="F655" s="44"/>
      <c r="G655" s="34"/>
    </row>
    <row r="656" customFormat="false" ht="13.5" hidden="false" customHeight="false" outlineLevel="0" collapsed="false">
      <c r="A656" s="79"/>
      <c r="B656" s="88"/>
      <c r="C656" s="41"/>
      <c r="D656" s="42"/>
      <c r="E656" s="49"/>
      <c r="F656" s="44"/>
      <c r="G656" s="34"/>
    </row>
    <row r="657" customFormat="false" ht="13.5" hidden="false" customHeight="false" outlineLevel="0" collapsed="false">
      <c r="A657" s="79"/>
      <c r="B657" s="88"/>
      <c r="C657" s="41"/>
      <c r="D657" s="42"/>
      <c r="E657" s="49"/>
      <c r="F657" s="44"/>
      <c r="G657" s="34"/>
    </row>
    <row r="658" customFormat="false" ht="13.5" hidden="false" customHeight="false" outlineLevel="0" collapsed="false">
      <c r="A658" s="79"/>
      <c r="B658" s="88"/>
      <c r="C658" s="41"/>
      <c r="D658" s="42"/>
      <c r="E658" s="49"/>
      <c r="F658" s="44"/>
      <c r="G658" s="34"/>
    </row>
    <row r="659" customFormat="false" ht="13.5" hidden="false" customHeight="false" outlineLevel="0" collapsed="false">
      <c r="A659" s="79"/>
      <c r="B659" s="88"/>
      <c r="C659" s="41"/>
      <c r="D659" s="42"/>
      <c r="E659" s="49"/>
      <c r="F659" s="44"/>
      <c r="G659" s="34"/>
    </row>
    <row r="660" customFormat="false" ht="13.5" hidden="false" customHeight="false" outlineLevel="0" collapsed="false">
      <c r="A660" s="79"/>
      <c r="B660" s="88"/>
      <c r="C660" s="41"/>
      <c r="D660" s="42"/>
      <c r="E660" s="49"/>
      <c r="F660" s="44"/>
      <c r="G660" s="34"/>
    </row>
    <row r="661" customFormat="false" ht="13.5" hidden="false" customHeight="false" outlineLevel="0" collapsed="false">
      <c r="A661" s="79"/>
      <c r="B661" s="88"/>
      <c r="C661" s="41"/>
      <c r="D661" s="42"/>
      <c r="E661" s="49"/>
      <c r="F661" s="44"/>
      <c r="G661" s="34"/>
    </row>
    <row r="662" customFormat="false" ht="13.5" hidden="false" customHeight="false" outlineLevel="0" collapsed="false">
      <c r="A662" s="79"/>
      <c r="B662" s="88"/>
      <c r="C662" s="41"/>
      <c r="D662" s="42"/>
      <c r="E662" s="49"/>
      <c r="F662" s="44"/>
      <c r="G662" s="34"/>
    </row>
    <row r="663" customFormat="false" ht="13.5" hidden="false" customHeight="false" outlineLevel="0" collapsed="false">
      <c r="A663" s="79"/>
      <c r="B663" s="88"/>
      <c r="C663" s="41"/>
      <c r="D663" s="42"/>
      <c r="E663" s="49"/>
      <c r="F663" s="44"/>
      <c r="G663" s="34"/>
    </row>
    <row r="664" customFormat="false" ht="13.5" hidden="false" customHeight="false" outlineLevel="0" collapsed="false">
      <c r="A664" s="79"/>
      <c r="B664" s="88"/>
      <c r="C664" s="41"/>
      <c r="D664" s="42"/>
      <c r="E664" s="49"/>
      <c r="F664" s="44"/>
      <c r="G664" s="34"/>
    </row>
    <row r="665" customFormat="false" ht="13.5" hidden="false" customHeight="false" outlineLevel="0" collapsed="false">
      <c r="A665" s="79"/>
      <c r="B665" s="88"/>
      <c r="C665" s="41"/>
      <c r="D665" s="42"/>
      <c r="E665" s="49"/>
      <c r="F665" s="44"/>
      <c r="G665" s="34"/>
    </row>
    <row r="666" customFormat="false" ht="13.5" hidden="false" customHeight="false" outlineLevel="0" collapsed="false">
      <c r="A666" s="79"/>
      <c r="B666" s="88"/>
      <c r="C666" s="41"/>
      <c r="D666" s="42"/>
      <c r="E666" s="49"/>
      <c r="F666" s="44"/>
      <c r="G666" s="34"/>
    </row>
    <row r="667" customFormat="false" ht="13.5" hidden="false" customHeight="false" outlineLevel="0" collapsed="false">
      <c r="A667" s="79"/>
      <c r="B667" s="88"/>
      <c r="C667" s="41"/>
      <c r="D667" s="42"/>
      <c r="E667" s="49"/>
      <c r="F667" s="44"/>
      <c r="G667" s="34"/>
    </row>
    <row r="668" customFormat="false" ht="13.5" hidden="false" customHeight="false" outlineLevel="0" collapsed="false">
      <c r="A668" s="79"/>
      <c r="B668" s="88"/>
      <c r="C668" s="41"/>
      <c r="D668" s="42"/>
      <c r="E668" s="49"/>
      <c r="F668" s="44"/>
      <c r="G668" s="34"/>
    </row>
    <row r="669" customFormat="false" ht="13.5" hidden="false" customHeight="false" outlineLevel="0" collapsed="false">
      <c r="A669" s="79"/>
      <c r="B669" s="88"/>
      <c r="C669" s="41"/>
      <c r="D669" s="42"/>
      <c r="E669" s="49"/>
      <c r="F669" s="44"/>
      <c r="G669" s="34"/>
    </row>
    <row r="670" customFormat="false" ht="13.5" hidden="false" customHeight="false" outlineLevel="0" collapsed="false">
      <c r="A670" s="79"/>
      <c r="B670" s="88"/>
      <c r="C670" s="41"/>
      <c r="D670" s="42"/>
      <c r="E670" s="49"/>
      <c r="F670" s="44"/>
      <c r="G670" s="34"/>
    </row>
    <row r="671" customFormat="false" ht="13.5" hidden="false" customHeight="false" outlineLevel="0" collapsed="false">
      <c r="A671" s="79"/>
      <c r="B671" s="88"/>
      <c r="C671" s="41"/>
      <c r="D671" s="42"/>
      <c r="E671" s="49"/>
      <c r="F671" s="44"/>
      <c r="G671" s="34"/>
    </row>
    <row r="672" customFormat="false" ht="13.5" hidden="false" customHeight="false" outlineLevel="0" collapsed="false">
      <c r="A672" s="79"/>
      <c r="B672" s="88"/>
      <c r="C672" s="41"/>
      <c r="D672" s="42"/>
      <c r="E672" s="49"/>
      <c r="F672" s="44"/>
      <c r="G672" s="34"/>
    </row>
    <row r="673" customFormat="false" ht="13.5" hidden="false" customHeight="false" outlineLevel="0" collapsed="false">
      <c r="A673" s="79"/>
      <c r="B673" s="88"/>
      <c r="C673" s="41"/>
      <c r="D673" s="42"/>
      <c r="E673" s="49"/>
      <c r="F673" s="44"/>
      <c r="G673" s="34"/>
    </row>
    <row r="674" customFormat="false" ht="13.5" hidden="false" customHeight="false" outlineLevel="0" collapsed="false">
      <c r="A674" s="79"/>
      <c r="B674" s="88"/>
      <c r="C674" s="41"/>
      <c r="D674" s="42"/>
      <c r="E674" s="49"/>
      <c r="F674" s="44"/>
      <c r="G674" s="34"/>
    </row>
    <row r="675" customFormat="false" ht="13.5" hidden="false" customHeight="false" outlineLevel="0" collapsed="false">
      <c r="A675" s="79"/>
      <c r="B675" s="88"/>
      <c r="C675" s="41"/>
      <c r="D675" s="42"/>
      <c r="E675" s="49"/>
      <c r="F675" s="44"/>
      <c r="G675" s="34"/>
    </row>
    <row r="676" customFormat="false" ht="13.5" hidden="false" customHeight="false" outlineLevel="0" collapsed="false">
      <c r="A676" s="79"/>
      <c r="B676" s="88"/>
      <c r="C676" s="41"/>
      <c r="D676" s="42"/>
      <c r="E676" s="49"/>
      <c r="F676" s="44"/>
      <c r="G676" s="34"/>
    </row>
    <row r="677" customFormat="false" ht="13.5" hidden="false" customHeight="false" outlineLevel="0" collapsed="false">
      <c r="A677" s="79"/>
      <c r="B677" s="88"/>
      <c r="C677" s="41"/>
      <c r="D677" s="42"/>
      <c r="E677" s="49"/>
      <c r="F677" s="44"/>
      <c r="G677" s="34"/>
    </row>
    <row r="678" customFormat="false" ht="13.5" hidden="false" customHeight="false" outlineLevel="0" collapsed="false">
      <c r="A678" s="79"/>
      <c r="B678" s="88"/>
      <c r="C678" s="41"/>
      <c r="D678" s="42"/>
      <c r="E678" s="49"/>
      <c r="F678" s="44"/>
      <c r="G678" s="34"/>
    </row>
    <row r="679" customFormat="false" ht="13.5" hidden="false" customHeight="false" outlineLevel="0" collapsed="false">
      <c r="A679" s="79"/>
      <c r="B679" s="88"/>
      <c r="C679" s="41"/>
      <c r="D679" s="42"/>
      <c r="E679" s="49"/>
      <c r="F679" s="44"/>
      <c r="G679" s="34"/>
    </row>
    <row r="680" customFormat="false" ht="13.5" hidden="false" customHeight="false" outlineLevel="0" collapsed="false">
      <c r="A680" s="79"/>
      <c r="B680" s="88"/>
      <c r="C680" s="41"/>
      <c r="D680" s="42"/>
      <c r="E680" s="49"/>
      <c r="F680" s="44"/>
      <c r="G680" s="34"/>
    </row>
    <row r="681" customFormat="false" ht="13.5" hidden="false" customHeight="false" outlineLevel="0" collapsed="false">
      <c r="A681" s="79"/>
      <c r="B681" s="88"/>
      <c r="C681" s="41"/>
      <c r="D681" s="42"/>
      <c r="E681" s="49"/>
      <c r="F681" s="44"/>
      <c r="G681" s="34"/>
    </row>
    <row r="682" customFormat="false" ht="13.5" hidden="false" customHeight="false" outlineLevel="0" collapsed="false">
      <c r="A682" s="79"/>
      <c r="B682" s="88"/>
      <c r="C682" s="41"/>
      <c r="D682" s="42"/>
      <c r="E682" s="49"/>
      <c r="F682" s="44"/>
      <c r="G682" s="34"/>
    </row>
    <row r="683" customFormat="false" ht="13.5" hidden="false" customHeight="false" outlineLevel="0" collapsed="false">
      <c r="A683" s="79"/>
      <c r="B683" s="88"/>
      <c r="C683" s="41"/>
      <c r="D683" s="42"/>
      <c r="E683" s="49"/>
      <c r="F683" s="44"/>
      <c r="G683" s="34"/>
    </row>
    <row r="684" customFormat="false" ht="13.5" hidden="false" customHeight="false" outlineLevel="0" collapsed="false">
      <c r="A684" s="79"/>
      <c r="B684" s="88"/>
      <c r="C684" s="41"/>
      <c r="D684" s="42"/>
      <c r="E684" s="49"/>
      <c r="F684" s="44"/>
      <c r="G684" s="34"/>
    </row>
    <row r="685" customFormat="false" ht="13.5" hidden="false" customHeight="false" outlineLevel="0" collapsed="false">
      <c r="A685" s="79"/>
      <c r="B685" s="88"/>
      <c r="C685" s="41"/>
      <c r="D685" s="42"/>
      <c r="E685" s="49"/>
      <c r="F685" s="44"/>
      <c r="G685" s="34"/>
    </row>
    <row r="686" customFormat="false" ht="13.5" hidden="false" customHeight="false" outlineLevel="0" collapsed="false">
      <c r="A686" s="79"/>
      <c r="B686" s="88"/>
      <c r="C686" s="41"/>
      <c r="D686" s="42"/>
      <c r="E686" s="49"/>
      <c r="F686" s="44"/>
      <c r="G686" s="34"/>
    </row>
    <row r="687" customFormat="false" ht="13.5" hidden="false" customHeight="false" outlineLevel="0" collapsed="false">
      <c r="A687" s="79"/>
      <c r="B687" s="88"/>
      <c r="C687" s="41"/>
      <c r="D687" s="42"/>
      <c r="E687" s="49"/>
      <c r="F687" s="44"/>
      <c r="G687" s="34"/>
    </row>
    <row r="688" customFormat="false" ht="13.5" hidden="false" customHeight="false" outlineLevel="0" collapsed="false">
      <c r="A688" s="79"/>
      <c r="B688" s="88"/>
      <c r="C688" s="41"/>
      <c r="D688" s="42"/>
      <c r="E688" s="49"/>
      <c r="F688" s="44"/>
      <c r="G688" s="34"/>
    </row>
    <row r="689" customFormat="false" ht="13.5" hidden="false" customHeight="false" outlineLevel="0" collapsed="false">
      <c r="A689" s="79"/>
      <c r="B689" s="88"/>
      <c r="C689" s="41"/>
      <c r="D689" s="42"/>
      <c r="E689" s="49"/>
      <c r="F689" s="44"/>
      <c r="G689" s="34"/>
    </row>
    <row r="690" customFormat="false" ht="13.5" hidden="false" customHeight="false" outlineLevel="0" collapsed="false">
      <c r="A690" s="79"/>
      <c r="B690" s="88"/>
      <c r="C690" s="41"/>
      <c r="D690" s="42"/>
      <c r="E690" s="49"/>
      <c r="F690" s="44"/>
      <c r="G690" s="34"/>
    </row>
    <row r="691" customFormat="false" ht="13.5" hidden="false" customHeight="false" outlineLevel="0" collapsed="false">
      <c r="A691" s="79"/>
      <c r="B691" s="88"/>
      <c r="C691" s="41"/>
      <c r="D691" s="42"/>
      <c r="E691" s="49"/>
      <c r="F691" s="44"/>
      <c r="G691" s="34"/>
    </row>
    <row r="692" customFormat="false" ht="13.5" hidden="false" customHeight="false" outlineLevel="0" collapsed="false">
      <c r="A692" s="79"/>
      <c r="B692" s="88"/>
      <c r="C692" s="41"/>
      <c r="D692" s="42"/>
      <c r="E692" s="49"/>
      <c r="F692" s="44"/>
      <c r="G692" s="34"/>
    </row>
    <row r="693" customFormat="false" ht="13.5" hidden="false" customHeight="false" outlineLevel="0" collapsed="false">
      <c r="A693" s="79"/>
      <c r="B693" s="88"/>
      <c r="C693" s="41"/>
      <c r="D693" s="42"/>
      <c r="E693" s="49"/>
      <c r="F693" s="44"/>
      <c r="G693" s="34"/>
    </row>
    <row r="694" customFormat="false" ht="13.5" hidden="false" customHeight="false" outlineLevel="0" collapsed="false">
      <c r="A694" s="79"/>
      <c r="B694" s="88"/>
      <c r="C694" s="41"/>
      <c r="D694" s="42"/>
      <c r="E694" s="49"/>
      <c r="F694" s="44"/>
      <c r="G694" s="34"/>
    </row>
    <row r="695" customFormat="false" ht="13.5" hidden="false" customHeight="false" outlineLevel="0" collapsed="false">
      <c r="A695" s="79"/>
      <c r="B695" s="88"/>
      <c r="C695" s="41"/>
      <c r="D695" s="42"/>
      <c r="E695" s="49"/>
      <c r="F695" s="44"/>
      <c r="G695" s="34"/>
    </row>
    <row r="696" customFormat="false" ht="13.5" hidden="false" customHeight="false" outlineLevel="0" collapsed="false">
      <c r="A696" s="79"/>
      <c r="B696" s="88"/>
      <c r="C696" s="41"/>
      <c r="D696" s="42"/>
      <c r="E696" s="49"/>
      <c r="F696" s="44"/>
      <c r="G696" s="34"/>
    </row>
    <row r="697" customFormat="false" ht="13.5" hidden="false" customHeight="false" outlineLevel="0" collapsed="false">
      <c r="A697" s="79"/>
      <c r="B697" s="88"/>
      <c r="C697" s="41"/>
      <c r="D697" s="42"/>
      <c r="E697" s="49"/>
      <c r="F697" s="44"/>
      <c r="G697" s="34"/>
    </row>
    <row r="698" customFormat="false" ht="13.5" hidden="false" customHeight="false" outlineLevel="0" collapsed="false">
      <c r="A698" s="79"/>
      <c r="B698" s="88"/>
      <c r="C698" s="41"/>
      <c r="D698" s="42"/>
      <c r="E698" s="49"/>
      <c r="F698" s="44"/>
      <c r="G698" s="34"/>
    </row>
    <row r="699" customFormat="false" ht="13.5" hidden="false" customHeight="false" outlineLevel="0" collapsed="false">
      <c r="A699" s="79"/>
      <c r="B699" s="88"/>
      <c r="C699" s="41"/>
      <c r="D699" s="42"/>
      <c r="E699" s="49"/>
      <c r="F699" s="44"/>
      <c r="G699" s="34"/>
    </row>
    <row r="700" customFormat="false" ht="13.5" hidden="false" customHeight="false" outlineLevel="0" collapsed="false">
      <c r="A700" s="79"/>
      <c r="B700" s="88"/>
      <c r="C700" s="41"/>
      <c r="D700" s="42"/>
      <c r="E700" s="49"/>
      <c r="F700" s="44"/>
      <c r="G700" s="34"/>
    </row>
    <row r="701" customFormat="false" ht="13.5" hidden="false" customHeight="false" outlineLevel="0" collapsed="false">
      <c r="A701" s="79"/>
      <c r="B701" s="88"/>
      <c r="C701" s="41"/>
      <c r="D701" s="42"/>
      <c r="E701" s="49"/>
      <c r="F701" s="44"/>
      <c r="G701" s="34"/>
    </row>
    <row r="702" customFormat="false" ht="13.5" hidden="false" customHeight="false" outlineLevel="0" collapsed="false">
      <c r="A702" s="79"/>
      <c r="B702" s="88"/>
      <c r="C702" s="41"/>
      <c r="D702" s="42"/>
      <c r="E702" s="49"/>
      <c r="F702" s="44"/>
      <c r="G702" s="34"/>
    </row>
    <row r="703" customFormat="false" ht="13.5" hidden="false" customHeight="false" outlineLevel="0" collapsed="false">
      <c r="A703" s="79"/>
      <c r="B703" s="88"/>
      <c r="C703" s="41"/>
      <c r="D703" s="42"/>
      <c r="E703" s="49"/>
      <c r="F703" s="44"/>
      <c r="G703" s="34"/>
    </row>
    <row r="704" customFormat="false" ht="13.5" hidden="false" customHeight="false" outlineLevel="0" collapsed="false">
      <c r="A704" s="79"/>
      <c r="B704" s="88"/>
      <c r="C704" s="41"/>
      <c r="D704" s="42"/>
      <c r="E704" s="49"/>
      <c r="F704" s="44"/>
      <c r="G704" s="34"/>
    </row>
    <row r="705" customFormat="false" ht="13.5" hidden="false" customHeight="false" outlineLevel="0" collapsed="false">
      <c r="A705" s="79"/>
      <c r="B705" s="88"/>
      <c r="C705" s="41"/>
      <c r="D705" s="42"/>
      <c r="E705" s="49"/>
      <c r="F705" s="44"/>
      <c r="G705" s="34"/>
    </row>
    <row r="706" customFormat="false" ht="13.5" hidden="false" customHeight="false" outlineLevel="0" collapsed="false">
      <c r="A706" s="79"/>
      <c r="B706" s="88"/>
      <c r="C706" s="41"/>
      <c r="D706" s="42"/>
      <c r="E706" s="49"/>
      <c r="F706" s="44"/>
      <c r="G706" s="34"/>
    </row>
    <row r="707" customFormat="false" ht="13.5" hidden="false" customHeight="false" outlineLevel="0" collapsed="false">
      <c r="A707" s="79"/>
      <c r="B707" s="88"/>
      <c r="C707" s="41"/>
      <c r="D707" s="42"/>
      <c r="E707" s="49"/>
      <c r="F707" s="44"/>
      <c r="G707" s="34"/>
    </row>
    <row r="708" customFormat="false" ht="13.5" hidden="false" customHeight="false" outlineLevel="0" collapsed="false">
      <c r="A708" s="79"/>
      <c r="B708" s="88"/>
      <c r="C708" s="41"/>
      <c r="D708" s="42"/>
      <c r="E708" s="49"/>
      <c r="F708" s="44"/>
      <c r="G708" s="34"/>
    </row>
    <row r="709" customFormat="false" ht="13.5" hidden="false" customHeight="false" outlineLevel="0" collapsed="false">
      <c r="A709" s="79"/>
      <c r="B709" s="88"/>
      <c r="C709" s="41"/>
      <c r="D709" s="42"/>
      <c r="E709" s="49"/>
      <c r="F709" s="44"/>
      <c r="G709" s="34"/>
    </row>
    <row r="710" customFormat="false" ht="13.5" hidden="false" customHeight="false" outlineLevel="0" collapsed="false">
      <c r="A710" s="79"/>
      <c r="B710" s="88"/>
      <c r="C710" s="41"/>
      <c r="D710" s="42"/>
      <c r="E710" s="49"/>
      <c r="F710" s="44"/>
      <c r="G710" s="34"/>
    </row>
    <row r="711" customFormat="false" ht="13.5" hidden="false" customHeight="false" outlineLevel="0" collapsed="false">
      <c r="A711" s="79"/>
      <c r="B711" s="88"/>
      <c r="C711" s="41"/>
      <c r="D711" s="42"/>
      <c r="E711" s="49"/>
      <c r="F711" s="44"/>
      <c r="G711" s="34"/>
    </row>
    <row r="712" customFormat="false" ht="13.5" hidden="false" customHeight="false" outlineLevel="0" collapsed="false">
      <c r="A712" s="79"/>
      <c r="B712" s="88"/>
      <c r="C712" s="41"/>
      <c r="D712" s="42"/>
      <c r="E712" s="49"/>
      <c r="F712" s="44"/>
      <c r="G712" s="34"/>
    </row>
    <row r="713" customFormat="false" ht="13.5" hidden="false" customHeight="false" outlineLevel="0" collapsed="false">
      <c r="A713" s="79"/>
      <c r="B713" s="88"/>
      <c r="C713" s="41"/>
      <c r="D713" s="42"/>
      <c r="E713" s="49"/>
      <c r="F713" s="44"/>
      <c r="G713" s="34"/>
    </row>
    <row r="714" customFormat="false" ht="13.5" hidden="false" customHeight="false" outlineLevel="0" collapsed="false">
      <c r="A714" s="79"/>
      <c r="B714" s="88"/>
      <c r="C714" s="41"/>
      <c r="D714" s="42"/>
      <c r="E714" s="49"/>
      <c r="F714" s="44"/>
      <c r="G714" s="34"/>
    </row>
    <row r="715" customFormat="false" ht="13.5" hidden="false" customHeight="false" outlineLevel="0" collapsed="false">
      <c r="A715" s="79"/>
      <c r="B715" s="88"/>
      <c r="C715" s="41"/>
      <c r="D715" s="42"/>
      <c r="E715" s="49"/>
      <c r="F715" s="44"/>
      <c r="G715" s="34"/>
    </row>
    <row r="716" customFormat="false" ht="13.5" hidden="false" customHeight="false" outlineLevel="0" collapsed="false">
      <c r="A716" s="79"/>
      <c r="B716" s="88"/>
      <c r="C716" s="41"/>
      <c r="D716" s="42"/>
      <c r="E716" s="49"/>
      <c r="F716" s="44"/>
      <c r="G716" s="34"/>
    </row>
    <row r="717" customFormat="false" ht="13.5" hidden="false" customHeight="false" outlineLevel="0" collapsed="false">
      <c r="A717" s="79"/>
      <c r="B717" s="88"/>
      <c r="C717" s="41"/>
      <c r="D717" s="42"/>
      <c r="E717" s="49"/>
      <c r="F717" s="44"/>
      <c r="G717" s="34"/>
    </row>
    <row r="718" customFormat="false" ht="13.5" hidden="false" customHeight="false" outlineLevel="0" collapsed="false">
      <c r="A718" s="79"/>
      <c r="B718" s="88"/>
      <c r="C718" s="41"/>
      <c r="D718" s="42"/>
      <c r="E718" s="49"/>
      <c r="F718" s="44"/>
      <c r="G718" s="34"/>
    </row>
    <row r="719" customFormat="false" ht="13.5" hidden="false" customHeight="false" outlineLevel="0" collapsed="false">
      <c r="A719" s="79"/>
      <c r="B719" s="88"/>
      <c r="C719" s="41"/>
      <c r="D719" s="42"/>
      <c r="E719" s="49"/>
      <c r="F719" s="44"/>
      <c r="G719" s="34"/>
    </row>
    <row r="720" customFormat="false" ht="13.5" hidden="false" customHeight="false" outlineLevel="0" collapsed="false">
      <c r="A720" s="79"/>
      <c r="B720" s="88"/>
      <c r="C720" s="41"/>
      <c r="D720" s="42"/>
      <c r="E720" s="49"/>
      <c r="F720" s="44"/>
      <c r="G720" s="34"/>
    </row>
    <row r="721" customFormat="false" ht="13.5" hidden="false" customHeight="false" outlineLevel="0" collapsed="false">
      <c r="A721" s="79"/>
      <c r="B721" s="88"/>
      <c r="C721" s="41"/>
      <c r="D721" s="42"/>
      <c r="E721" s="49"/>
      <c r="F721" s="44"/>
      <c r="G721" s="34"/>
    </row>
    <row r="722" customFormat="false" ht="13.5" hidden="false" customHeight="false" outlineLevel="0" collapsed="false">
      <c r="A722" s="79"/>
      <c r="B722" s="88"/>
      <c r="C722" s="41"/>
      <c r="D722" s="42"/>
      <c r="E722" s="49"/>
      <c r="F722" s="44"/>
      <c r="G722" s="34"/>
    </row>
    <row r="723" customFormat="false" ht="13.5" hidden="false" customHeight="false" outlineLevel="0" collapsed="false">
      <c r="A723" s="79"/>
      <c r="B723" s="88"/>
      <c r="C723" s="41"/>
      <c r="D723" s="42"/>
      <c r="E723" s="49"/>
      <c r="F723" s="44"/>
      <c r="G723" s="34"/>
    </row>
    <row r="724" customFormat="false" ht="13.5" hidden="false" customHeight="false" outlineLevel="0" collapsed="false">
      <c r="A724" s="79"/>
      <c r="B724" s="88"/>
      <c r="C724" s="41"/>
      <c r="D724" s="42"/>
      <c r="E724" s="49"/>
      <c r="F724" s="44"/>
      <c r="G724" s="34"/>
    </row>
    <row r="725" customFormat="false" ht="13.5" hidden="false" customHeight="false" outlineLevel="0" collapsed="false">
      <c r="A725" s="79"/>
      <c r="B725" s="88"/>
      <c r="C725" s="41"/>
      <c r="D725" s="42"/>
      <c r="E725" s="49"/>
      <c r="F725" s="44"/>
      <c r="G725" s="34"/>
    </row>
    <row r="726" customFormat="false" ht="13.5" hidden="false" customHeight="false" outlineLevel="0" collapsed="false">
      <c r="A726" s="79"/>
      <c r="B726" s="88"/>
      <c r="C726" s="41"/>
      <c r="D726" s="42"/>
      <c r="E726" s="49"/>
      <c r="F726" s="44"/>
      <c r="G726" s="34"/>
    </row>
    <row r="727" customFormat="false" ht="13.5" hidden="false" customHeight="false" outlineLevel="0" collapsed="false">
      <c r="A727" s="79"/>
      <c r="B727" s="88"/>
      <c r="C727" s="41"/>
      <c r="D727" s="42"/>
      <c r="E727" s="49"/>
      <c r="F727" s="44"/>
      <c r="G727" s="34"/>
    </row>
    <row r="728" customFormat="false" ht="13.5" hidden="false" customHeight="false" outlineLevel="0" collapsed="false">
      <c r="A728" s="79"/>
      <c r="B728" s="88"/>
      <c r="C728" s="41"/>
      <c r="D728" s="42"/>
      <c r="E728" s="49"/>
      <c r="F728" s="44"/>
      <c r="G728" s="34"/>
    </row>
    <row r="729" customFormat="false" ht="13.5" hidden="false" customHeight="false" outlineLevel="0" collapsed="false">
      <c r="A729" s="79"/>
      <c r="B729" s="88"/>
      <c r="C729" s="41"/>
      <c r="D729" s="42"/>
      <c r="E729" s="49"/>
      <c r="F729" s="44"/>
      <c r="G729" s="34"/>
    </row>
    <row r="730" customFormat="false" ht="13.5" hidden="false" customHeight="false" outlineLevel="0" collapsed="false">
      <c r="A730" s="79"/>
      <c r="B730" s="88"/>
      <c r="C730" s="41"/>
      <c r="D730" s="42"/>
      <c r="E730" s="49"/>
      <c r="F730" s="44"/>
      <c r="G730" s="34"/>
    </row>
    <row r="731" customFormat="false" ht="13.5" hidden="false" customHeight="false" outlineLevel="0" collapsed="false">
      <c r="A731" s="79"/>
      <c r="B731" s="88"/>
      <c r="C731" s="41"/>
      <c r="D731" s="42"/>
      <c r="E731" s="49"/>
      <c r="F731" s="44"/>
      <c r="G731" s="34"/>
    </row>
    <row r="732" customFormat="false" ht="13.5" hidden="false" customHeight="false" outlineLevel="0" collapsed="false">
      <c r="A732" s="79"/>
      <c r="B732" s="88"/>
      <c r="C732" s="41"/>
      <c r="D732" s="42"/>
      <c r="E732" s="49"/>
      <c r="F732" s="44"/>
      <c r="G732" s="34"/>
    </row>
    <row r="733" customFormat="false" ht="13.5" hidden="false" customHeight="false" outlineLevel="0" collapsed="false">
      <c r="A733" s="79"/>
      <c r="B733" s="88"/>
      <c r="C733" s="41"/>
      <c r="D733" s="42"/>
      <c r="E733" s="49"/>
      <c r="F733" s="44"/>
      <c r="G733" s="34"/>
    </row>
    <row r="734" customFormat="false" ht="13.5" hidden="false" customHeight="false" outlineLevel="0" collapsed="false">
      <c r="A734" s="79"/>
      <c r="B734" s="88"/>
      <c r="C734" s="41"/>
      <c r="D734" s="42"/>
      <c r="E734" s="49"/>
      <c r="F734" s="44"/>
      <c r="G734" s="34"/>
    </row>
    <row r="735" customFormat="false" ht="13.5" hidden="false" customHeight="false" outlineLevel="0" collapsed="false">
      <c r="A735" s="79"/>
      <c r="B735" s="88"/>
      <c r="C735" s="41"/>
      <c r="D735" s="42"/>
      <c r="E735" s="49"/>
      <c r="F735" s="44"/>
      <c r="G735" s="34"/>
    </row>
    <row r="736" customFormat="false" ht="13.5" hidden="false" customHeight="false" outlineLevel="0" collapsed="false">
      <c r="A736" s="79"/>
      <c r="B736" s="88"/>
      <c r="C736" s="41"/>
      <c r="D736" s="42"/>
      <c r="E736" s="49"/>
      <c r="F736" s="44"/>
      <c r="G736" s="34"/>
    </row>
    <row r="737" customFormat="false" ht="13.5" hidden="false" customHeight="false" outlineLevel="0" collapsed="false">
      <c r="A737" s="79"/>
      <c r="B737" s="88"/>
      <c r="C737" s="41"/>
      <c r="D737" s="42"/>
      <c r="E737" s="49"/>
      <c r="F737" s="44"/>
      <c r="G737" s="34"/>
    </row>
    <row r="738" customFormat="false" ht="13.5" hidden="false" customHeight="false" outlineLevel="0" collapsed="false">
      <c r="A738" s="79"/>
      <c r="B738" s="88"/>
      <c r="C738" s="41"/>
      <c r="D738" s="42"/>
      <c r="E738" s="49"/>
      <c r="F738" s="44"/>
      <c r="G738" s="34"/>
    </row>
    <row r="739" customFormat="false" ht="13.5" hidden="false" customHeight="false" outlineLevel="0" collapsed="false">
      <c r="A739" s="79"/>
      <c r="B739" s="88"/>
      <c r="C739" s="41"/>
      <c r="D739" s="42"/>
      <c r="E739" s="49"/>
      <c r="F739" s="44"/>
      <c r="G739" s="34"/>
    </row>
    <row r="740" customFormat="false" ht="13.5" hidden="false" customHeight="false" outlineLevel="0" collapsed="false">
      <c r="A740" s="79"/>
      <c r="B740" s="88"/>
      <c r="C740" s="41"/>
      <c r="D740" s="42"/>
      <c r="E740" s="49"/>
      <c r="F740" s="44"/>
      <c r="G740" s="34"/>
    </row>
    <row r="741" customFormat="false" ht="13.5" hidden="false" customHeight="false" outlineLevel="0" collapsed="false">
      <c r="A741" s="79"/>
      <c r="B741" s="88"/>
      <c r="C741" s="41"/>
      <c r="D741" s="42"/>
      <c r="E741" s="49"/>
      <c r="F741" s="44"/>
      <c r="G741" s="34"/>
    </row>
    <row r="742" customFormat="false" ht="13.5" hidden="false" customHeight="false" outlineLevel="0" collapsed="false">
      <c r="A742" s="79"/>
      <c r="B742" s="88"/>
      <c r="C742" s="41"/>
      <c r="D742" s="42"/>
      <c r="E742" s="49"/>
      <c r="F742" s="44"/>
      <c r="G742" s="34"/>
    </row>
    <row r="743" customFormat="false" ht="13.5" hidden="false" customHeight="false" outlineLevel="0" collapsed="false">
      <c r="A743" s="79"/>
      <c r="B743" s="88"/>
      <c r="C743" s="41"/>
      <c r="D743" s="42"/>
      <c r="E743" s="49"/>
      <c r="F743" s="44"/>
      <c r="G743" s="34"/>
    </row>
    <row r="744" customFormat="false" ht="13.5" hidden="false" customHeight="false" outlineLevel="0" collapsed="false">
      <c r="A744" s="79"/>
      <c r="B744" s="88"/>
      <c r="C744" s="41"/>
      <c r="D744" s="42"/>
      <c r="E744" s="49"/>
      <c r="F744" s="44"/>
      <c r="G744" s="34"/>
    </row>
    <row r="745" customFormat="false" ht="13.5" hidden="false" customHeight="false" outlineLevel="0" collapsed="false">
      <c r="A745" s="79"/>
      <c r="B745" s="88"/>
      <c r="C745" s="41"/>
      <c r="D745" s="42"/>
      <c r="E745" s="49"/>
      <c r="F745" s="44"/>
      <c r="G745" s="34"/>
    </row>
    <row r="746" customFormat="false" ht="13.5" hidden="false" customHeight="false" outlineLevel="0" collapsed="false">
      <c r="A746" s="79"/>
      <c r="B746" s="88"/>
      <c r="C746" s="41"/>
      <c r="D746" s="42"/>
      <c r="E746" s="49"/>
      <c r="F746" s="44"/>
      <c r="G746" s="34"/>
    </row>
    <row r="747" customFormat="false" ht="13.5" hidden="false" customHeight="false" outlineLevel="0" collapsed="false">
      <c r="A747" s="79"/>
      <c r="B747" s="88"/>
      <c r="C747" s="41"/>
      <c r="D747" s="42"/>
      <c r="E747" s="49"/>
      <c r="F747" s="44"/>
      <c r="G747" s="34"/>
    </row>
    <row r="748" customFormat="false" ht="13.5" hidden="false" customHeight="false" outlineLevel="0" collapsed="false">
      <c r="A748" s="79"/>
      <c r="B748" s="88"/>
      <c r="C748" s="41"/>
      <c r="D748" s="42"/>
      <c r="E748" s="49"/>
      <c r="F748" s="44"/>
      <c r="G748" s="34"/>
    </row>
    <row r="749" customFormat="false" ht="13.5" hidden="false" customHeight="false" outlineLevel="0" collapsed="false">
      <c r="A749" s="79"/>
      <c r="B749" s="88"/>
      <c r="C749" s="41"/>
      <c r="D749" s="42"/>
      <c r="E749" s="49"/>
      <c r="F749" s="44"/>
      <c r="G749" s="34"/>
    </row>
    <row r="750" customFormat="false" ht="13.5" hidden="false" customHeight="false" outlineLevel="0" collapsed="false">
      <c r="A750" s="79"/>
      <c r="B750" s="88"/>
      <c r="C750" s="41"/>
      <c r="D750" s="42"/>
      <c r="E750" s="49"/>
      <c r="F750" s="44"/>
      <c r="G750" s="34"/>
    </row>
    <row r="751" customFormat="false" ht="13.5" hidden="false" customHeight="false" outlineLevel="0" collapsed="false">
      <c r="A751" s="79"/>
      <c r="B751" s="88"/>
      <c r="C751" s="41"/>
      <c r="D751" s="42"/>
      <c r="E751" s="49"/>
      <c r="F751" s="44"/>
      <c r="G751" s="34"/>
    </row>
    <row r="752" customFormat="false" ht="13.5" hidden="false" customHeight="false" outlineLevel="0" collapsed="false">
      <c r="A752" s="79"/>
      <c r="B752" s="88"/>
      <c r="C752" s="41"/>
      <c r="D752" s="42"/>
      <c r="E752" s="49"/>
      <c r="F752" s="44"/>
      <c r="G752" s="34"/>
    </row>
    <row r="753" customFormat="false" ht="13.5" hidden="false" customHeight="false" outlineLevel="0" collapsed="false">
      <c r="A753" s="79"/>
      <c r="B753" s="88"/>
      <c r="C753" s="41"/>
      <c r="D753" s="42"/>
      <c r="E753" s="49"/>
      <c r="F753" s="44"/>
      <c r="G753" s="34"/>
    </row>
    <row r="754" customFormat="false" ht="13.5" hidden="false" customHeight="false" outlineLevel="0" collapsed="false">
      <c r="A754" s="79"/>
      <c r="B754" s="88"/>
      <c r="C754" s="41"/>
      <c r="D754" s="42"/>
      <c r="E754" s="49"/>
      <c r="F754" s="44"/>
      <c r="G754" s="34"/>
    </row>
    <row r="755" customFormat="false" ht="13.5" hidden="false" customHeight="false" outlineLevel="0" collapsed="false">
      <c r="A755" s="79"/>
      <c r="B755" s="88"/>
      <c r="C755" s="41"/>
      <c r="D755" s="42"/>
      <c r="E755" s="49"/>
      <c r="F755" s="44"/>
      <c r="G755" s="34"/>
    </row>
    <row r="756" customFormat="false" ht="13.5" hidden="false" customHeight="false" outlineLevel="0" collapsed="false">
      <c r="A756" s="79"/>
      <c r="B756" s="88"/>
      <c r="C756" s="41"/>
      <c r="D756" s="42"/>
      <c r="E756" s="49"/>
      <c r="F756" s="44"/>
      <c r="G756" s="34"/>
    </row>
    <row r="757" customFormat="false" ht="13.5" hidden="false" customHeight="false" outlineLevel="0" collapsed="false">
      <c r="A757" s="79"/>
      <c r="B757" s="88"/>
      <c r="C757" s="41"/>
      <c r="D757" s="42"/>
      <c r="E757" s="49"/>
      <c r="F757" s="44"/>
      <c r="G757" s="34"/>
    </row>
    <row r="758" customFormat="false" ht="13.5" hidden="false" customHeight="false" outlineLevel="0" collapsed="false">
      <c r="A758" s="79"/>
      <c r="B758" s="88"/>
      <c r="C758" s="41"/>
      <c r="D758" s="42"/>
      <c r="E758" s="49"/>
      <c r="F758" s="44"/>
      <c r="G758" s="34"/>
    </row>
    <row r="759" customFormat="false" ht="13.5" hidden="false" customHeight="false" outlineLevel="0" collapsed="false">
      <c r="A759" s="79"/>
      <c r="B759" s="88"/>
      <c r="C759" s="41"/>
      <c r="D759" s="42"/>
      <c r="E759" s="49"/>
      <c r="F759" s="44"/>
      <c r="G759" s="34"/>
    </row>
  </sheetData>
  <mergeCells count="7">
    <mergeCell ref="A1:C4"/>
    <mergeCell ref="D1:F1"/>
    <mergeCell ref="E2:F2"/>
    <mergeCell ref="E3:F3"/>
    <mergeCell ref="D4:F4"/>
    <mergeCell ref="A5:F5"/>
    <mergeCell ref="A6:F6"/>
  </mergeCells>
  <printOptions headings="false" gridLines="false" gridLinesSet="true" horizontalCentered="false" verticalCentered="false"/>
  <pageMargins left="0.196527777777778"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3:33:58Z</dcterms:created>
  <dc:creator>Isabel Luiz Marques de Souza</dc:creator>
  <dc:description/>
  <dc:language>en-US</dc:language>
  <cp:lastModifiedBy>Carla Borges da Costa</cp:lastModifiedBy>
  <cp:lastPrinted>2016-09-09T13:18:58Z</cp:lastPrinted>
  <dcterms:modified xsi:type="dcterms:W3CDTF">2016-10-06T14:36:43Z</dcterms:modified>
  <cp:revision>0</cp:revision>
  <dc:subject/>
  <dc:title/>
</cp:coreProperties>
</file>