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F$118</definedName>
    <definedName function="false" hidden="false" localSheetId="0" name="_xlnm.Print_Titles" vbProcedure="false">Planilha!$1:$7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0_1" vbProcedure="false"/>
    <definedName function="false" hidden="false" name="Excel_BuiltIn_Print_Area_11" vbProcedure="false">0</definedName>
    <definedName function="false" hidden="false" name="Excel_BuiltIn_Print_Area_11_1" vbProcedure="false"/>
    <definedName function="false" hidden="false" name="Excel_BuiltIn_Print_Area_12" vbProcedure="false">0</definedName>
    <definedName function="false" hidden="false" name="Excel_BuiltIn_Print_Area_13" vbProcedure="false">0</definedName>
    <definedName function="false" hidden="false" name="Excel_BuiltIn_Print_Area_14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1_1" vbProcedure="false">Planilha!$A$1:$F$27</definedName>
    <definedName function="false" hidden="false" name="Excel_BuiltIn_Print_Area_1_1_1" vbProcedure="false">Planilha!$A$1:$F$27</definedName>
    <definedName function="false" hidden="false" name="Excel_BuiltIn_Print_Area_1_1_1_1" vbProcedure="false">Planilha!$A$1:$F$27</definedName>
    <definedName function="false" hidden="false" name="Excel_BuiltIn_Print_Area_1_1_1_1_1" vbProcedure="false">0</definedName>
    <definedName function="false" hidden="false" name="Excel_BuiltIn_Print_Area_1_1_2" vbProcedure="false"/>
    <definedName function="false" hidden="false" name="Excel_BuiltIn_Print_Area_1_1_2_1" vbProcedure="false"/>
    <definedName function="false" hidden="false" name="Excel_BuiltIn_Print_Area_1_1_2_2" vbProcedure="false"/>
    <definedName function="false" hidden="false" name="Excel_BuiltIn_Print_Area_1_1_6" vbProcedure="false"/>
    <definedName function="false" hidden="false" name="Excel_BuiltIn_Print_Area_1_1_6_2" vbProcedure="false"/>
    <definedName function="false" hidden="false" name="Excel_BuiltIn_Print_Area_1_1_7" vbProcedure="false"/>
    <definedName function="false" hidden="false" name="Excel_BuiltIn_Print_Area_1_1_7_2" vbProcedure="false"/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26" vbProcedure="false">0</definedName>
    <definedName function="false" hidden="false" name="Excel_BuiltIn_Print_Area_27" vbProcedure="false">0</definedName>
    <definedName function="false" hidden="false" name="Excel_BuiltIn_Print_Area_28" vbProcedure="false">0</definedName>
    <definedName function="false" hidden="false" name="Excel_BuiltIn_Print_Area_2_1" vbProcedure="false"/>
    <definedName function="false" hidden="false" name="Excel_BuiltIn_Print_Area_2_1_1" vbProcedure="false"/>
    <definedName function="false" hidden="false" name="Excel_BuiltIn_Print_Area_2_1_14" vbProcedure="false"/>
    <definedName function="false" hidden="false" name="Excel_BuiltIn_Print_Area_2_1_2" vbProcedure="false"/>
    <definedName function="false" hidden="false" name="Excel_BuiltIn_Print_Area_2_1_2_1" vbProcedure="false"/>
    <definedName function="false" hidden="false" name="Excel_BuiltIn_Print_Area_2_1_2_2" vbProcedure="false"/>
    <definedName function="false" hidden="false" name="Excel_BuiltIn_Print_Area_2_1_6" vbProcedure="false"/>
    <definedName function="false" hidden="false" name="Excel_BuiltIn_Print_Area_2_1_6_2" vbProcedure="false"/>
    <definedName function="false" hidden="false" name="Excel_BuiltIn_Print_Area_2_1_7" vbProcedure="false"/>
    <definedName function="false" hidden="false" name="Excel_BuiltIn_Print_Area_2_1_7_2" vbProcedure="false"/>
    <definedName function="false" hidden="false" name="Excel_BuiltIn_Print_Area_3" vbProcedure="false"/>
    <definedName function="false" hidden="false" name="Excel_BuiltIn_Print_Area_3_1" vbProcedure="false"/>
    <definedName function="false" hidden="false" name="Excel_BuiltIn_Print_Area_3_1_1" vbProcedure="false">0</definedName>
    <definedName function="false" hidden="false" name="Excel_BuiltIn_Print_Area_3_1_13" vbProcedure="false"/>
    <definedName function="false" hidden="false" name="Excel_BuiltIn_Print_Area_3_1_13_2" vbProcedure="false"/>
    <definedName function="false" hidden="false" name="Excel_BuiltIn_Print_Area_3_1_14" vbProcedure="false"/>
    <definedName function="false" hidden="false" name="Excel_BuiltIn_Print_Area_3_1_2" vbProcedure="false"/>
    <definedName function="false" hidden="false" name="Excel_BuiltIn_Print_Area_3_1_2_1" vbProcedure="false"/>
    <definedName function="false" hidden="false" name="Excel_BuiltIn_Print_Area_3_1_2_2" vbProcedure="false"/>
    <definedName function="false" hidden="false" name="Excel_BuiltIn_Print_Area_3_1_6" vbProcedure="false"/>
    <definedName function="false" hidden="false" name="Excel_BuiltIn_Print_Area_3_1_6_2" vbProcedure="false"/>
    <definedName function="false" hidden="false" name="Excel_BuiltIn_Print_Area_3_1_7" vbProcedure="false"/>
    <definedName function="false" hidden="false" name="Excel_BuiltIn_Print_Area_3_1_7_2" vbProcedure="false"/>
    <definedName function="false" hidden="false" name="Excel_BuiltIn_Print_Area_4" vbProcedure="false">0</definedName>
    <definedName function="false" hidden="false" name="Excel_BuiltIn_Print_Area_5" vbProcedure="false">0</definedName>
    <definedName function="false" hidden="false" name="Excel_BuiltIn_Print_Area_6" vbProcedure="false">0</definedName>
    <definedName function="false" hidden="false" name="Excel_BuiltIn_Print_Area_6_1" vbProcedure="false"/>
    <definedName function="false" hidden="false" name="Excel_BuiltIn_Print_Area_6_13" vbProcedure="false"/>
    <definedName function="false" hidden="false" name="Excel_BuiltIn_Print_Area_6_13_2" vbProcedure="false"/>
    <definedName function="false" hidden="false" name="Excel_BuiltIn_Print_Area_6_1_1" vbProcedure="false"/>
    <definedName function="false" hidden="false" name="Excel_BuiltIn_Print_Area_6_1_2" vbProcedure="false"/>
    <definedName function="false" hidden="false" name="Excel_BuiltIn_Print_Area_6_2" vbProcedure="false"/>
    <definedName function="false" hidden="false" name="Excel_BuiltIn_Print_Area_6_2_2" vbProcedure="false"/>
    <definedName function="false" hidden="false" name="Excel_BuiltIn_Print_Area_6_6" vbProcedure="false"/>
    <definedName function="false" hidden="false" name="Excel_BuiltIn_Print_Area_6_6_2" vbProcedure="false"/>
    <definedName function="false" hidden="false" name="Excel_BuiltIn_Print_Area_6_7" vbProcedure="false"/>
    <definedName function="false" hidden="false" name="Excel_BuiltIn_Print_Area_6_7_2" vbProcedure="false"/>
    <definedName function="false" hidden="false" name="Excel_BuiltIn_Print_Area_7" vbProcedure="false">0</definedName>
    <definedName function="false" hidden="false" name="Excel_BuiltIn_Print_Area_7_1" vbProcedure="false"/>
    <definedName function="false" hidden="false" name="Excel_BuiltIn_Print_Area_7_13" vbProcedure="false"/>
    <definedName function="false" hidden="false" name="Excel_BuiltIn_Print_Area_7_13_2" vbProcedure="false"/>
    <definedName function="false" hidden="false" name="Excel_BuiltIn_Print_Area_7_1_1" vbProcedure="false"/>
    <definedName function="false" hidden="false" name="Excel_BuiltIn_Print_Area_7_1_2" vbProcedure="false"/>
    <definedName function="false" hidden="false" name="Excel_BuiltIn_Print_Area_7_2" vbProcedure="false"/>
    <definedName function="false" hidden="false" name="Excel_BuiltIn_Print_Area_7_2_2" vbProcedure="false"/>
    <definedName function="false" hidden="false" name="Excel_BuiltIn_Print_Area_7_6" vbProcedure="false"/>
    <definedName function="false" hidden="false" name="Excel_BuiltIn_Print_Area_7_6_2" vbProcedure="false"/>
    <definedName function="false" hidden="false" name="Excel_BuiltIn_Print_Area_7_7" vbProcedure="false"/>
    <definedName function="false" hidden="false" name="Excel_BuiltIn_Print_Area_7_7_2" vbProcedure="false"/>
    <definedName function="false" hidden="false" name="Excel_BuiltIn_Print_Area_8" vbProcedure="false">0</definedName>
    <definedName function="false" hidden="false" name="Excel_BuiltIn_Print_Area_8_1" vbProcedure="false"/>
    <definedName function="false" hidden="false" name="Excel_BuiltIn_Print_Area_8_13" vbProcedure="false"/>
    <definedName function="false" hidden="false" name="Excel_BuiltIn_Print_Area_8_13_2" vbProcedure="false"/>
    <definedName function="false" hidden="false" name="Excel_BuiltIn_Print_Area_8_1_1" vbProcedure="false"/>
    <definedName function="false" hidden="false" name="Excel_BuiltIn_Print_Area_8_1_2" vbProcedure="false"/>
    <definedName function="false" hidden="false" name="Excel_BuiltIn_Print_Area_8_2" vbProcedure="false"/>
    <definedName function="false" hidden="false" name="Excel_BuiltIn_Print_Area_8_2_2" vbProcedure="false"/>
    <definedName function="false" hidden="false" name="Excel_BuiltIn_Print_Area_8_6" vbProcedure="false"/>
    <definedName function="false" hidden="false" name="Excel_BuiltIn_Print_Area_8_6_2" vbProcedure="false"/>
    <definedName function="false" hidden="false" name="Excel_BuiltIn_Print_Area_8_7" vbProcedure="false"/>
    <definedName function="false" hidden="false" name="Excel_BuiltIn_Print_Area_8_7_2" vbProcedure="false"/>
    <definedName function="false" hidden="false" name="Excel_BuiltIn_Print_Area_9" vbProcedure="false">0</definedName>
    <definedName function="false" hidden="false" name="Excel_BuiltIn_Print_Area_9_1" vbProcedure="false"/>
    <definedName function="false" hidden="false" name="Excel_BuiltIn_Print_Titles_1" vbProcedure="false"/>
    <definedName function="false" hidden="false" name="Excel_BuiltIn_Print_Titles_1_1" vbProcedure="false">Planilha!$A$1:$A$6</definedName>
    <definedName function="false" hidden="false" name="Excel_BuiltIn_Print_Titles_1_1_13" vbProcedure="false"/>
    <definedName function="false" hidden="false" name="Excel_BuiltIn_Print_Titles_1_1_13_2" vbProcedure="false"/>
    <definedName function="false" hidden="false" name="Excel_BuiltIn_Print_Titles_1_2" vbProcedure="false">0</definedName>
    <definedName function="false" hidden="false" name="Excel_BuiltIn_Print_Titles_2" vbProcedure="false"/>
    <definedName function="false" hidden="false" name="Excel_BuiltIn_Print_Titles_2_1" vbProcedure="false"/>
    <definedName function="false" hidden="false" name="Excel_BuiltIn_Print_Titles_2_1_1" vbProcedure="false">0</definedName>
    <definedName function="false" hidden="false" name="Excel_BuiltIn_Print_Titles_2_1_13" vbProcedure="false"/>
    <definedName function="false" hidden="false" name="Excel_BuiltIn_Print_Titles_2_1_13_2" vbProcedure="false"/>
    <definedName function="false" hidden="false" name="Excel_BuiltIn_Print_Titles_2_1_2" vbProcedure="false"/>
    <definedName function="false" hidden="false" name="Excel_BuiltIn_Print_Titles_2_1_2_1" vbProcedure="false"/>
    <definedName function="false" hidden="false" name="Excel_BuiltIn_Print_Titles_2_1_2_2" vbProcedure="false"/>
    <definedName function="false" hidden="false" name="Excel_BuiltIn_Print_Titles_2_1_6" vbProcedure="false"/>
    <definedName function="false" hidden="false" name="Excel_BuiltIn_Print_Titles_2_1_6_2" vbProcedure="false"/>
    <definedName function="false" hidden="false" name="Excel_BuiltIn_Print_Titles_2_1_7" vbProcedure="false"/>
    <definedName function="false" hidden="false" name="Excel_BuiltIn_Print_Titles_2_1_7_2" vbProcedure="false"/>
    <definedName function="false" hidden="false" name="Excel_BuiltIn_Print_Titles_3" vbProcedure="false">0</definedName>
    <definedName function="false" hidden="false" name="Excel_BuiltIn_Print_Titles_3_1" vbProcedure="false"/>
    <definedName function="false" hidden="false" name="Excel_BuiltIn_Print_Titles_3_1_13" vbProcedure="false"/>
    <definedName function="false" hidden="false" name="Excel_BuiltIn_Print_Titles_3_1_13_2" vbProcedure="false"/>
    <definedName function="false" hidden="false" name="Excel_BuiltIn_Print_Titles_3_1_2" vbProcedure="false"/>
    <definedName function="false" hidden="false" name="Excel_BuiltIn_Print_Titles_3_1_2_1" vbProcedure="false"/>
    <definedName function="false" hidden="false" name="Excel_BuiltIn_Print_Titles_3_1_2_2" vbProcedure="false"/>
    <definedName function="false" hidden="false" name="Excel_BuiltIn_Print_Titles_3_1_6" vbProcedure="false"/>
    <definedName function="false" hidden="false" name="Excel_BuiltIn_Print_Titles_3_1_6_2" vbProcedure="false"/>
    <definedName function="false" hidden="false" name="Excel_BuiltIn_Print_Titles_3_1_7" vbProcedure="false"/>
    <definedName function="false" hidden="false" name="Excel_BuiltIn_Print_Titles_3_1_7_2" vbProcedure="false"/>
    <definedName function="false" hidden="false" name="Excel_BuiltIn_Print_Titles_4" vbProcedure="false">0</definedName>
    <definedName function="false" hidden="false" name="Excel_BuiltIn_Print_Titles_5" vbProcedure="false">0</definedName>
    <definedName function="false" hidden="false" name="Excel_BuiltIn_Print_Titles_6" vbProcedure="false"/>
    <definedName function="false" hidden="false" name="Excel_BuiltIn_Print_Titles_6_1" vbProcedure="false">0</definedName>
    <definedName function="false" hidden="false" name="Excel_BuiltIn_Print_Titles_6_13" vbProcedure="false"/>
    <definedName function="false" hidden="false" name="Excel_BuiltIn_Print_Titles_6_13_2" vbProcedure="false"/>
    <definedName function="false" hidden="false" name="Excel_BuiltIn_Print_Titles_6_2" vbProcedure="false"/>
    <definedName function="false" hidden="false" name="Excel_BuiltIn_Print_Titles_6_2_1" vbProcedure="false"/>
    <definedName function="false" hidden="false" name="Excel_BuiltIn_Print_Titles_6_2_2" vbProcedure="false"/>
    <definedName function="false" hidden="false" name="Excel_BuiltIn_Print_Titles_6_6" vbProcedure="false"/>
    <definedName function="false" hidden="false" name="Excel_BuiltIn_Print_Titles_6_6_2" vbProcedure="false"/>
    <definedName function="false" hidden="false" name="Excel_BuiltIn_Print_Titles_6_7" vbProcedure="false"/>
    <definedName function="false" hidden="false" name="Excel_BuiltIn_Print_Titles_6_7_2" vbProcedure="false"/>
    <definedName function="false" hidden="false" name="Excel_BuiltIn_Print_Titles_7" vbProcedure="false"/>
    <definedName function="false" hidden="false" name="Excel_BuiltIn_Print_Titles_7_1" vbProcedure="false">0</definedName>
    <definedName function="false" hidden="false" name="Excel_BuiltIn_Print_Titles_7_13" vbProcedure="false"/>
    <definedName function="false" hidden="false" name="Excel_BuiltIn_Print_Titles_7_13_2" vbProcedure="false"/>
    <definedName function="false" hidden="false" name="Excel_BuiltIn_Print_Titles_7_2" vbProcedure="false"/>
    <definedName function="false" hidden="false" name="Excel_BuiltIn_Print_Titles_7_2_1" vbProcedure="false"/>
    <definedName function="false" hidden="false" name="Excel_BuiltIn_Print_Titles_7_2_2" vbProcedure="false"/>
    <definedName function="false" hidden="false" name="Excel_BuiltIn_Print_Titles_7_6" vbProcedure="false"/>
    <definedName function="false" hidden="false" name="Excel_BuiltIn_Print_Titles_7_6_2" vbProcedure="false"/>
    <definedName function="false" hidden="false" name="Excel_BuiltIn_Print_Titles_7_7" vbProcedure="false"/>
    <definedName function="false" hidden="false" name="Excel_BuiltIn_Print_Titles_7_7_2" vbProcedure="false"/>
    <definedName function="false" hidden="false" name="Excel_BuiltIn_Print_Titles_8" vbProcedure="false"/>
    <definedName function="false" hidden="false" name="Excel_BuiltIn_Print_Titles_8_1" vbProcedure="false">0</definedName>
    <definedName function="false" hidden="false" name="Excel_BuiltIn_Print_Titles_8_13" vbProcedure="false"/>
    <definedName function="false" hidden="false" name="Excel_BuiltIn_Print_Titles_8_13_2" vbProcedure="false"/>
    <definedName function="false" hidden="false" name="Excel_BuiltIn_Print_Titles_8_2" vbProcedure="false"/>
    <definedName function="false" hidden="false" name="Excel_BuiltIn_Print_Titles_8_2_1" vbProcedure="false"/>
    <definedName function="false" hidden="false" name="Excel_BuiltIn_Print_Titles_8_2_2" vbProcedure="false"/>
    <definedName function="false" hidden="false" name="Excel_BuiltIn_Print_Titles_8_6" vbProcedure="false"/>
    <definedName function="false" hidden="false" name="Excel_BuiltIn_Print_Titles_8_6_2" vbProcedure="false"/>
    <definedName function="false" hidden="false" name="Excel_BuiltIn_Print_Titles_8_7" vbProcedure="false"/>
    <definedName function="false" hidden="false" name="Excel_BuiltIn_Print_Titles_8_7_2" vbProcedure="false"/>
    <definedName function="false" hidden="false" name="Excel_BuiltIn__FilterDatabase_1" vbProcedure="false">Planilha!$A$6:$F$332</definedName>
    <definedName function="false" hidden="false" name="Excel_BuiltIn__FilterDatabase_1_1" vbProcedure="false">Planilha!$A$6:$E$7</definedName>
    <definedName function="false" hidden="false" name="Excel_BuiltIn__FilterDatabase_1_1_1" vbProcedure="false">0</definedName>
    <definedName function="false" hidden="false" name="Excel_BuiltIn__FilterDatabase_2" vbProcedure="false">0</definedName>
    <definedName function="false" hidden="false" name="Excel_BuiltIn__FilterDatabase_2_1" vbProcedure="false"/>
    <definedName function="false" hidden="false" name="Excel_BuiltIn__FilterDatabase_3" vbProcedure="false">0</definedName>
    <definedName function="false" hidden="false" name="Excel_BuiltIn__FilterDatabase_6" vbProcedure="false"/>
    <definedName function="false" hidden="false" name="Excel_BuiltIn__FilterDatabase_7" vbProcedure="false"/>
    <definedName function="false" hidden="false" name="OK" vbProcedure="false"/>
    <definedName function="false" hidden="false" name="OK_2" vbProcedure="false"/>
    <definedName function="false" hidden="false" name="OK_6" vbProcedure="false"/>
    <definedName function="false" hidden="false" name="OK_7" vbProcedure="false"/>
    <definedName function="false" hidden="false" name="OLE_LINK1_1" vbProcedure="false"/>
    <definedName function="false" hidden="false" name="OLE_LINK1_1_2" vbProcedure="false"/>
    <definedName function="false" hidden="false" name="OLE_LINK1_2" vbProcedure="false"/>
    <definedName function="false" hidden="false" name="OLE_LINK1_2_2" vbProcedure="false"/>
    <definedName function="false" hidden="false" name="OLE_LINK1_6" vbProcedure="false"/>
    <definedName function="false" hidden="false" name="OLE_LINK1_6_2" vbProcedure="false"/>
    <definedName function="false" hidden="false" name="OLE_LINK1_7" vbProcedure="false"/>
    <definedName function="false" hidden="false" name="OLE_LINK1_7_2" vbProcedure="false"/>
    <definedName function="false" hidden="false" name="SHARED_FORMULA_7_100_7_100_0" vbProcedure="false"/>
    <definedName function="false" hidden="false" name="SHARED_FORMULA_7_141_7_141_1" vbProcedure="false"/>
    <definedName function="false" hidden="false" name="SHARED_FORMULA_7_14_7_14_1" vbProcedure="false"/>
    <definedName function="false" hidden="false" name="SHARED_FORMULA_7_155_7_155_0" vbProcedure="false"/>
    <definedName function="false" hidden="false" name="SHARED_FORMULA_7_205_7_205_1" vbProcedure="false"/>
    <definedName function="false" hidden="false" name="SHARED_FORMULA_7_211_7_211_0" vbProcedure="false"/>
    <definedName function="false" hidden="false" name="SHARED_FORMULA_7_268_7_268_0" vbProcedure="false"/>
    <definedName function="false" hidden="false" name="SHARED_FORMULA_7_269_7_269_1" vbProcedure="false"/>
    <definedName function="false" hidden="false" name="SHARED_FORMULA_7_26_7_26_0" vbProcedure="false"/>
    <definedName function="false" hidden="false" name="SHARED_FORMULA_7_323_7_323_0" vbProcedure="false"/>
    <definedName function="false" hidden="false" name="SHARED_FORMULA_7_333_7_333_1" vbProcedure="false"/>
    <definedName function="false" hidden="false" name="SHARED_FORMULA_7_53_7_53_0" vbProcedure="false"/>
    <definedName function="false" hidden="false" name="SHARED_FORMULA_7_78_7_78_1" vbProcedure="false"/>
    <definedName function="false" hidden="false" name="SHARED_FORMULA_8_148_8_148_0" vbProcedure="false"/>
    <definedName function="false" hidden="false" name="SHARED_FORMULA_8_158_8_158_0" vbProcedure="false"/>
    <definedName function="false" hidden="false" name="SHARED_FORMULA_8_167_8_167_0" vbProcedure="false"/>
    <definedName function="false" hidden="false" name="SHARED_FORMULA_8_191_8_191_0" vbProcedure="false"/>
    <definedName function="false" hidden="false" name="SHARED_FORMULA_8_221_8_221_0" vbProcedure="false"/>
    <definedName function="false" hidden="false" name="SHARED_FORMULA_8_22_8_22_0" vbProcedure="false"/>
    <definedName function="false" hidden="false" name="SHARED_FORMULA_8_258_8_258_0" vbProcedure="false"/>
    <definedName function="false" hidden="false" name="SHARED_FORMULA_8_300_8_300_0" vbProcedure="false"/>
    <definedName function="false" hidden="false" name="SHARED_FORMULA_8_329_8_329_0" vbProcedure="false"/>
    <definedName function="false" hidden="false" name="SHARED_FORMULA_8_371_8_371_0" vbProcedure="false"/>
    <definedName function="false" hidden="false" name="SHARED_FORMULA_8_50_8_50_0" vbProcedure="false"/>
    <definedName function="false" hidden="false" name="SHARED_FORMULA_8_85_8_85_0" vbProcedure="false"/>
    <definedName function="false" hidden="false" name="SHARED_FORMULA_9_158_9_158_0" vbProcedure="false"/>
    <definedName function="false" hidden="false" name="SHARED_FORMULA_9_167_9_167_0" vbProcedure="false"/>
    <definedName function="false" hidden="false" name="SHARED_FORMULA_9_191_9_191_0" vbProcedure="false"/>
    <definedName function="false" hidden="false" name="SHARED_FORMULA_9_221_9_221_0" vbProcedure="false"/>
    <definedName function="false" hidden="false" name="SHARED_FORMULA_9_22_9_22_0" vbProcedure="false"/>
    <definedName function="false" hidden="false" name="SHARED_FORMULA_9_258_9_258_0" vbProcedure="false"/>
    <definedName function="false" hidden="false" name="SHARED_FORMULA_9_300_9_300_0" vbProcedure="false"/>
    <definedName function="false" hidden="false" name="SHARED_FORMULA_9_329_9_329_0" vbProcedure="false"/>
    <definedName function="false" hidden="false" name="SHARED_FORMULA_9_50_9_50_0" vbProcedure="false"/>
    <definedName function="false" hidden="false" name="SHARED_FORMULA_9_85_9_85_0" vbProcedure="false"/>
    <definedName function="false" hidden="false" name="_Toc287531426_1" vbProcedure="false"/>
    <definedName function="false" hidden="false" name="_Toc287531426_1_2" vbProcedure="false"/>
    <definedName function="false" hidden="false" name="_Toc287531426_1_6" vbProcedure="false"/>
    <definedName function="false" hidden="false" name="_Toc287531426_1_7" vbProcedure="false"/>
    <definedName function="false" hidden="false" name="_Toc287531447_1" vbProcedure="false"/>
    <definedName function="false" hidden="false" name="_Toc287531447_1_2" vbProcedure="false"/>
    <definedName function="false" hidden="false" name="_Toc287531447_1_6" vbProcedure="false"/>
    <definedName function="false" hidden="false" name="_Toc287531447_1_7" vbProcedure="false"/>
    <definedName function="false" hidden="false" name="_Toc287531464_1" vbProcedure="false"/>
    <definedName function="false" hidden="false" name="_Toc287531464_1_2" vbProcedure="false"/>
    <definedName function="false" hidden="false" name="_Toc287531464_1_6" vbProcedure="false"/>
    <definedName function="false" hidden="false" name="_Toc287531464_1_7" vbProcedure="false"/>
    <definedName function="false" hidden="false" name="_Toc287531470_1" vbProcedure="false"/>
    <definedName function="false" hidden="false" name="_Toc287531470_1_2" vbProcedure="false"/>
    <definedName function="false" hidden="false" name="_Toc287531470_1_6" vbProcedure="false"/>
    <definedName function="false" hidden="false" name="_Toc287531470_1_7" vbProcedure="false"/>
    <definedName function="false" hidden="false" name="_Toc288033933_1" vbProcedure="false"/>
    <definedName function="false" hidden="false" name="_Toc288033933_1_2" vbProcedure="false"/>
    <definedName function="false" hidden="false" name="_Toc288033933_1_6" vbProcedure="false"/>
    <definedName function="false" hidden="false" name="_Toc288033933_1_7" vbProcedure="false"/>
    <definedName function="false" hidden="false" name="_Toc288033954_1" vbProcedure="false"/>
    <definedName function="false" hidden="false" name="_Toc288033954_1_2" vbProcedure="false"/>
    <definedName function="false" hidden="false" name="_Toc288033954_1_6" vbProcedure="false"/>
    <definedName function="false" hidden="false" name="_Toc288033954_1_7" vbProcedure="false"/>
    <definedName function="false" hidden="false" name="_Toc288656798_1" vbProcedure="false"/>
    <definedName function="false" hidden="false" name="_Toc288656798_1_2" vbProcedure="false"/>
    <definedName function="false" hidden="false" name="_Toc288656798_1_6" vbProcedure="false"/>
    <definedName function="false" hidden="false" name="_Toc288656798_1_7" vbProcedure="false"/>
    <definedName function="false" hidden="false" name="_Toc288656810_1" vbProcedure="false"/>
    <definedName function="false" hidden="false" name="_Toc288656810_1_2" vbProcedure="false"/>
    <definedName function="false" hidden="false" name="_Toc288656810_1_6" vbProcedure="false"/>
    <definedName function="false" hidden="false" name="_Toc288656810_1_7" vbProcedure="false"/>
    <definedName function="false" hidden="false" name="_Toc292799944_1" vbProcedure="false"/>
    <definedName function="false" hidden="false" name="_Toc292799944_1_2" vbProcedure="false"/>
    <definedName function="false" hidden="false" name="_Toc292799944_1_6" vbProcedure="false"/>
    <definedName function="false" hidden="false" name="_Toc292799944_1_7" vbProcedure="false"/>
    <definedName function="false" hidden="false" name="_Toc292799947_1" vbProcedure="false"/>
    <definedName function="false" hidden="false" name="_Toc292799947_1_2" vbProcedure="false"/>
    <definedName function="false" hidden="false" name="_Toc292799947_1_6" vbProcedure="false"/>
    <definedName function="false" hidden="false" name="_Toc292799947_1_7" vbProcedure="false"/>
    <definedName function="false" hidden="false" name="_Toc292799948_1" vbProcedure="false"/>
    <definedName function="false" hidden="false" name="_Toc292799948_1_2" vbProcedure="false"/>
    <definedName function="false" hidden="false" name="_Toc292799948_1_6" vbProcedure="false"/>
    <definedName function="false" hidden="false" name="_Toc292799948_1_7" vbProcedure="false"/>
    <definedName function="false" hidden="false" name="_Toc292799949_1" vbProcedure="false"/>
    <definedName function="false" hidden="false" name="_Toc292799949_1_2" vbProcedure="false"/>
    <definedName function="false" hidden="false" name="_Toc292799949_1_6" vbProcedure="false"/>
    <definedName function="false" hidden="false" name="_Toc292799949_1_7" vbProcedure="false"/>
    <definedName function="false" hidden="false" name="_Toc292799950_1" vbProcedure="false"/>
    <definedName function="false" hidden="false" name="_Toc292799950_1_2" vbProcedure="false"/>
    <definedName function="false" hidden="false" name="_Toc292799950_1_6" vbProcedure="false"/>
    <definedName function="false" hidden="false" name="_Toc292799950_1_7" vbProcedure="false"/>
    <definedName function="false" hidden="false" name="_Toc292799951_1" vbProcedure="false"/>
    <definedName function="false" hidden="false" name="_Toc292799951_1_2" vbProcedure="false"/>
    <definedName function="false" hidden="false" name="_Toc292799951_1_6" vbProcedure="false"/>
    <definedName function="false" hidden="false" name="_Toc292799951_1_7" vbProcedure="false"/>
    <definedName function="false" hidden="false" name="_Toc292799952_1" vbProcedure="false"/>
    <definedName function="false" hidden="false" name="_Toc292799952_1_2" vbProcedure="false"/>
    <definedName function="false" hidden="false" name="_Toc292799952_1_6" vbProcedure="false"/>
    <definedName function="false" hidden="false" name="_Toc292799952_1_7" vbProcedure="false"/>
    <definedName function="false" hidden="false" name="_Toc380578644_1" vbProcedure="false">#REF!</definedName>
    <definedName function="false" hidden="false" name="_Toc380578644_1_2" vbProcedure="false"/>
    <definedName function="false" hidden="false" localSheetId="0" name="Excel_BuiltIn__FilterDatabase" vbProcedure="false">Planilha!$A$6:$F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8">
  <si>
    <t xml:space="preserve">
Planilha de Venda Civil 
 </t>
  </si>
  <si>
    <t xml:space="preserve">Valor de BDI</t>
  </si>
  <si>
    <t xml:space="preserve">Obra</t>
  </si>
  <si>
    <t xml:space="preserve">OBJETO: </t>
  </si>
  <si>
    <t xml:space="preserve">DATA: </t>
  </si>
  <si>
    <t xml:space="preserve">ENDEREÇO: </t>
  </si>
  <si>
    <t xml:space="preserve">ITEM</t>
  </si>
  <si>
    <t xml:space="preserve"> DESCRIÇÃO DO SERVIÇO</t>
  </si>
  <si>
    <t xml:space="preserve">UNID.</t>
  </si>
  <si>
    <t xml:space="preserve">QUANT.</t>
  </si>
  <si>
    <t xml:space="preserve">
PREÇO UNIT.
 DE VENDA
</t>
  </si>
  <si>
    <t xml:space="preserve">PREÇO TOTAL DE VENDA</t>
  </si>
  <si>
    <t xml:space="preserve">01</t>
  </si>
  <si>
    <t xml:space="preserve">SERVIÇOS PRELIMINARES</t>
  </si>
  <si>
    <t xml:space="preserve">01.01</t>
  </si>
  <si>
    <t xml:space="preserve">ADMINISTRAÇÃO LOCAL</t>
  </si>
  <si>
    <t xml:space="preserve">01.01.01</t>
  </si>
  <si>
    <t xml:space="preserve">PESSOAL (equipe de apoio)</t>
  </si>
  <si>
    <t xml:space="preserve">01.01.01.01</t>
  </si>
  <si>
    <t xml:space="preserve">Engenheiro civil de obra  com encargos complementares-(3 vezes por semana durante 2 horas)</t>
  </si>
  <si>
    <t xml:space="preserve">h</t>
  </si>
  <si>
    <t xml:space="preserve">01.01.01.02</t>
  </si>
  <si>
    <t xml:space="preserve">Encarregado geral de obras com encargos complementares-(Durante todo o período da obra)</t>
  </si>
  <si>
    <t xml:space="preserve">mês</t>
  </si>
  <si>
    <t xml:space="preserve">SUB-TOTAL DO ITEM 01.01.01</t>
  </si>
  <si>
    <t xml:space="preserve">01.01.02</t>
  </si>
  <si>
    <t xml:space="preserve">DESPESAS GERAIS</t>
  </si>
  <si>
    <t xml:space="preserve">01.01.02.01</t>
  </si>
  <si>
    <t xml:space="preserve">CREA (taxa de ART de execução)</t>
  </si>
  <si>
    <t xml:space="preserve">un</t>
  </si>
  <si>
    <t xml:space="preserve">01.01.02.02</t>
  </si>
  <si>
    <t xml:space="preserve">Alimentação- Encarregado-Encargos complementares</t>
  </si>
  <si>
    <t xml:space="preserve">01.01.02.03</t>
  </si>
  <si>
    <t xml:space="preserve">Vale transporte-Encarregado</t>
  </si>
  <si>
    <t xml:space="preserve">01.01.02.04</t>
  </si>
  <si>
    <t xml:space="preserve">EPI (encargos complementares)-Engenheiro</t>
  </si>
  <si>
    <t xml:space="preserve">01.01.02.05</t>
  </si>
  <si>
    <t xml:space="preserve">EPI (encargos complementares)-Encarregado</t>
  </si>
  <si>
    <t xml:space="preserve">01.01.02.06</t>
  </si>
  <si>
    <t xml:space="preserve">Fornecimento e colocação de cone de sinalização em PVC rígido com faixa refletiva, h = 70 / 76 cm</t>
  </si>
  <si>
    <t xml:space="preserve">m</t>
  </si>
  <si>
    <t xml:space="preserve">01.01.02.07</t>
  </si>
  <si>
    <t xml:space="preserve">Fornecimento e colocação de tela plástica laranja, tipo tapume para sinalização, malha retangular,conforme determina a alínea “c” do subitem 18.13.5 da NR-18 e estrutura de madeira pontaleteada</t>
  </si>
  <si>
    <t xml:space="preserve">m²</t>
  </si>
  <si>
    <t xml:space="preserve">01.01.02.08</t>
  </si>
  <si>
    <t xml:space="preserve">Colocação de tela plástica laranja, tipo tapume para sinalização, malha retangular,conforme determina a alínea “c” do subitem 18.13.5 da NR-18 e estrutura de madeira pontaleteada</t>
  </si>
  <si>
    <t xml:space="preserve">01.01.02.09</t>
  </si>
  <si>
    <t xml:space="preserve">Fornecimento e colocação de placas de sinalização de segurança do trabalho do tipo PVC expandido quanto à comunicação, à obrigatoriedade do uso dos equipamentos de proteção individual (epi´s), aos acessos e à circulação de pessoas com os seguintes dizeres " CUIDADO HOMENS TRABALHANDO", "PROIBIDO O ACESSO DE PESSOAS NÃO AUTORIZADAS", "UTILIZE EPI´S NESSA ÁREA" e com dimensões de 35 por 25 cm, conforme determina as alíneas "c", "f" e "h" do subitem 18.27.1 (Sinalização de Segurança) da NR-18</t>
  </si>
  <si>
    <t xml:space="preserve">01.01.02.10</t>
  </si>
  <si>
    <t xml:space="preserve">Fornecimento, colocação e remoção de piso tabuado em compensado resinado pintado com látex PVC branco com largura de 220cm</t>
  </si>
  <si>
    <t xml:space="preserve">01.01.02.11</t>
  </si>
  <si>
    <t xml:space="preserve">Colocação e remoção de piso tabuado em compensado resinado pintado com látex PVC branco com largura de 220cm</t>
  </si>
  <si>
    <t xml:space="preserve">SUB-TOTAL DO ITEM 01.01.02</t>
  </si>
  <si>
    <t xml:space="preserve">TOTAL DO ITEM 01</t>
  </si>
  <si>
    <t xml:space="preserve">02</t>
  </si>
  <si>
    <t xml:space="preserve">PASSEIO DA AV ÁLVARES CABRAL , Nº 1881 </t>
  </si>
  <si>
    <t xml:space="preserve">02.01</t>
  </si>
  <si>
    <t xml:space="preserve">DEMOLIÇÃO/ REMOÇÃO</t>
  </si>
  <si>
    <t xml:space="preserve">02.01.01</t>
  </si>
  <si>
    <t xml:space="preserve">Demolição do cercamento da árvore com revestimento cimentado</t>
  </si>
  <si>
    <t xml:space="preserve">02.01.02</t>
  </si>
  <si>
    <t xml:space="preserve">Remoção de calçada Portuguesa com ou sem reaproveitamento e colchão de areia</t>
  </si>
  <si>
    <t xml:space="preserve">02.01.03</t>
  </si>
  <si>
    <t xml:space="preserve">Remoção do rejunte e seleção da pedras da calçada Portuguesa para reaproveitamento</t>
  </si>
  <si>
    <t xml:space="preserve">02.01.04</t>
  </si>
  <si>
    <t xml:space="preserve">Transporte de material de qualquer natureza carrinho de mão DMT &lt;= 50 m
</t>
  </si>
  <si>
    <t xml:space="preserve">m³</t>
  </si>
  <si>
    <t xml:space="preserve">02.01.05</t>
  </si>
  <si>
    <t xml:space="preserve">Transporte de material demolido em caçamba</t>
  </si>
  <si>
    <t xml:space="preserve">TOTAL DO ITEM 02.01</t>
  </si>
  <si>
    <t xml:space="preserve">02.02</t>
  </si>
  <si>
    <t xml:space="preserve">EXECUÇÃO DOS PASSEIOS</t>
  </si>
  <si>
    <t xml:space="preserve">02.02.01</t>
  </si>
  <si>
    <t xml:space="preserve">Regularização e compactação de terreno manual, com soquete</t>
  </si>
  <si>
    <t xml:space="preserve">02.02.02</t>
  </si>
  <si>
    <t xml:space="preserve">Contrapiso de concreto, e = 8cm, fck = 15MPA. Padrão Prefeitura de PBH</t>
  </si>
  <si>
    <t xml:space="preserve">02.02.03</t>
  </si>
  <si>
    <t xml:space="preserve">Fornecimento e instalação de tubulação de PVC e conexões</t>
  </si>
  <si>
    <t xml:space="preserve">02.02.04</t>
  </si>
  <si>
    <t xml:space="preserve">Envelope de concreto para proteção de tubos de pvc enterrado- concreto tipo a FCK = 13,5 MPA
</t>
  </si>
  <si>
    <t xml:space="preserve">02.02.05</t>
  </si>
  <si>
    <t xml:space="preserve">Piso cimentado desempenado e acabamento frisado, argamassa 1:3, e = 3 cm. Padrão Prefeitura de PBH, inclusive junta plástica 17x30 </t>
  </si>
  <si>
    <t xml:space="preserve">02.02.06</t>
  </si>
  <si>
    <t xml:space="preserve">Fornecimento e assentamento de calçada Portuguesa, inclusive colchão de areia e gabarito </t>
  </si>
  <si>
    <t xml:space="preserve">02.02.07</t>
  </si>
  <si>
    <t xml:space="preserve">Reassentamento de calçada Portuguesa, inclusive fornecimento e assentamento de colchão de areia e gabarito</t>
  </si>
  <si>
    <t xml:space="preserve">02.02.08</t>
  </si>
  <si>
    <t xml:space="preserve">Fornecimento e assentamento de ladrilho hidráulico, placas de 20x20cm, acabamento rugoso/antiderrapante ou liso, na cor natural</t>
  </si>
  <si>
    <t xml:space="preserve">02.02.09</t>
  </si>
  <si>
    <t xml:space="preserve">Fornecimento e assentamento de piso tátil alerta, placas de 20x20cm e na cor vermelha</t>
  </si>
  <si>
    <t xml:space="preserve">02.02.10</t>
  </si>
  <si>
    <t xml:space="preserve">Fornecimento e assentamento de piso tátil direcional, placas de 20x20cm e na cor vermelha</t>
  </si>
  <si>
    <t xml:space="preserve">02.02.11</t>
  </si>
  <si>
    <t xml:space="preserve">Fornecimento e assentamento de anel permeável em concreto armado aparente, dimensão 120x120cm, conforme detalhe da PBH, inclusive forma de compensado plastificado, e=12mm e desforma</t>
  </si>
  <si>
    <t xml:space="preserve">02.02.12</t>
  </si>
  <si>
    <t xml:space="preserve">Fornecimento e colocação de terra vegetal</t>
  </si>
  <si>
    <t xml:space="preserve">02.02.13</t>
  </si>
  <si>
    <t xml:space="preserve">Lavação dos revestimentos do passeio com produtos e equipamentos adequados </t>
  </si>
  <si>
    <t xml:space="preserve">TOTAL DO ITEM 02.02</t>
  </si>
  <si>
    <t xml:space="preserve">TOTAL DO ITEM 02</t>
  </si>
  <si>
    <t xml:space="preserve">03</t>
  </si>
  <si>
    <t xml:space="preserve">PASSEIO DA ESQUINA DA AV. ÁLVARES CABRAL, Nº 1881 COM AV DO CONTORNO</t>
  </si>
  <si>
    <t xml:space="preserve">03.01</t>
  </si>
  <si>
    <t xml:space="preserve">03.01.01</t>
  </si>
  <si>
    <t xml:space="preserve">Demolição do cercamento das árvores com revestimento cimentado</t>
  </si>
  <si>
    <t xml:space="preserve">03.01.02</t>
  </si>
  <si>
    <t xml:space="preserve">Remoção de calçada Portuguesa sem reaproveitamento e colchão de areia</t>
  </si>
  <si>
    <t xml:space="preserve">03.01.03</t>
  </si>
  <si>
    <t xml:space="preserve">Escavação manual de terra </t>
  </si>
  <si>
    <t xml:space="preserve">03.01.04</t>
  </si>
  <si>
    <t xml:space="preserve">Demolição de sarjeta</t>
  </si>
  <si>
    <t xml:space="preserve">03.01.05</t>
  </si>
  <si>
    <t xml:space="preserve">Remoção de meio-fio em pré-moldado de concreto</t>
  </si>
  <si>
    <t xml:space="preserve">03.01.06</t>
  </si>
  <si>
    <t xml:space="preserve">Remoção de tampa de caixa do passeio, inclusive contra-marco</t>
  </si>
  <si>
    <t xml:space="preserve">un.</t>
  </si>
  <si>
    <t xml:space="preserve">03.01.07</t>
  </si>
  <si>
    <t xml:space="preserve">Rebaixo da caixa do passeio</t>
  </si>
  <si>
    <t xml:space="preserve">03.01.08</t>
  </si>
  <si>
    <t xml:space="preserve">03.01.09</t>
  </si>
  <si>
    <t xml:space="preserve">TOTAL DO ITEM 03.01</t>
  </si>
  <si>
    <t xml:space="preserve">03.02</t>
  </si>
  <si>
    <t xml:space="preserve">03.02.01</t>
  </si>
  <si>
    <t xml:space="preserve">03.02.02</t>
  </si>
  <si>
    <t xml:space="preserve">Reconstituição do rebaixo da caixa do passeio com revestimento igual ao existente, inclusive assentamento do contra-marco </t>
  </si>
  <si>
    <t xml:space="preserve">03.02.03</t>
  </si>
  <si>
    <t xml:space="preserve">Colocação de tampa da caixa do passeio</t>
  </si>
  <si>
    <t xml:space="preserve">03.02.04</t>
  </si>
  <si>
    <t xml:space="preserve">Reconstituição de sarjeta igual a existente</t>
  </si>
  <si>
    <t xml:space="preserve">03.02.05</t>
  </si>
  <si>
    <t xml:space="preserve">Fornecimento e colocação  de meio-fio de concreto armado,  forma em chapa plastificada, e=18mm, inclusive desforma, escavação, apiloamento e reaterro. As dimensões devem seguir orientação da CONTRATANTE</t>
  </si>
  <si>
    <t xml:space="preserve">03.02.06</t>
  </si>
  <si>
    <t xml:space="preserve">Reassentamento de meio-fio pré-moldado de concreto, inclusive rejuntamento</t>
  </si>
  <si>
    <t xml:space="preserve">03.02.07</t>
  </si>
  <si>
    <t xml:space="preserve">03.02.08</t>
  </si>
  <si>
    <t xml:space="preserve">03.02.09</t>
  </si>
  <si>
    <t xml:space="preserve">03.02.10</t>
  </si>
  <si>
    <t xml:space="preserve">03.02.11</t>
  </si>
  <si>
    <t xml:space="preserve">03.02.12</t>
  </si>
  <si>
    <t xml:space="preserve">TOTAL DO ITEM 03.02</t>
  </si>
  <si>
    <t xml:space="preserve">TOTAL DO ITEM 03</t>
  </si>
  <si>
    <t xml:space="preserve">04</t>
  </si>
  <si>
    <t xml:space="preserve">AV DO CONTORNO (em frente a Edificação do Ministério Público)</t>
  </si>
  <si>
    <t xml:space="preserve">04.01</t>
  </si>
  <si>
    <t xml:space="preserve">04.01.01</t>
  </si>
  <si>
    <t xml:space="preserve">04.01.02</t>
  </si>
  <si>
    <t xml:space="preserve">04.01.03</t>
  </si>
  <si>
    <t xml:space="preserve">04.01.04</t>
  </si>
  <si>
    <t xml:space="preserve">04.01.05</t>
  </si>
  <si>
    <t xml:space="preserve">04.01.06</t>
  </si>
  <si>
    <t xml:space="preserve">04.01.07</t>
  </si>
  <si>
    <t xml:space="preserve">04.01.08</t>
  </si>
  <si>
    <t xml:space="preserve">04.01.09</t>
  </si>
  <si>
    <t xml:space="preserve">04.01.10</t>
  </si>
  <si>
    <t xml:space="preserve">04.01.11</t>
  </si>
  <si>
    <t xml:space="preserve">Remoção do portão metálico da garagem com reaproveitamento e para adaptação</t>
  </si>
  <si>
    <t xml:space="preserve">TOTAL DO ITEM 04.01</t>
  </si>
  <si>
    <t xml:space="preserve">04.02</t>
  </si>
  <si>
    <t xml:space="preserve">04.02.01</t>
  </si>
  <si>
    <t xml:space="preserve">04.02.02</t>
  </si>
  <si>
    <t xml:space="preserve">04.02.03</t>
  </si>
  <si>
    <t xml:space="preserve">04.02.04</t>
  </si>
  <si>
    <t xml:space="preserve">04.02.05</t>
  </si>
  <si>
    <t xml:space="preserve">04.02.06</t>
  </si>
  <si>
    <t xml:space="preserve">04.02.07</t>
  </si>
  <si>
    <t xml:space="preserve">04.02.08</t>
  </si>
  <si>
    <t xml:space="preserve">Contrapiso em concreto armado e = 15 cm, FCK = 30 MPA, aço CA-50A d =6,3 mm - malha 10 X 10 cm</t>
  </si>
  <si>
    <t xml:space="preserve">04.02.09</t>
  </si>
  <si>
    <t xml:space="preserve">04.02.10</t>
  </si>
  <si>
    <t xml:space="preserve">04.02.11</t>
  </si>
  <si>
    <t xml:space="preserve">04.02.12</t>
  </si>
  <si>
    <t xml:space="preserve">04.02.13</t>
  </si>
  <si>
    <t xml:space="preserve">04.02.14</t>
  </si>
  <si>
    <t xml:space="preserve">04.02.15</t>
  </si>
  <si>
    <t xml:space="preserve">04.02.16</t>
  </si>
  <si>
    <t xml:space="preserve">04.02.17</t>
  </si>
  <si>
    <t xml:space="preserve">04.02.18</t>
  </si>
  <si>
    <t xml:space="preserve">04.02.19</t>
  </si>
  <si>
    <t xml:space="preserve">Adaptação de portão metálico existente conforme projeto arquitetônico, inclusive todo material e mão de obra necessário para realização do serviço</t>
  </si>
  <si>
    <t xml:space="preserve">04.02.20</t>
  </si>
  <si>
    <t xml:space="preserve">Fornecimento de tinta esmalte sintética, cor igual a existente, duas demãos e aplicação da pintura</t>
  </si>
  <si>
    <t xml:space="preserve">04.02.21</t>
  </si>
  <si>
    <t xml:space="preserve">Adaptação da parte elétrica do portão para realização dos serviços necessários de serralheria</t>
  </si>
  <si>
    <t xml:space="preserve">pt</t>
  </si>
  <si>
    <t xml:space="preserve">04.02.22</t>
  </si>
  <si>
    <t xml:space="preserve">TOTAL DO ITEM 04.02</t>
  </si>
  <si>
    <t xml:space="preserve">TOTAL DO ITEM 04</t>
  </si>
  <si>
    <t xml:space="preserve">TOTAL GE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yy"/>
    <numFmt numFmtId="166" formatCode="0%"/>
    <numFmt numFmtId="167" formatCode="[$R$-416]\ #,##0.00;[RED]\-[$R$-416]\ #,##0.00"/>
    <numFmt numFmtId="168" formatCode="#,##0.00"/>
    <numFmt numFmtId="169" formatCode="0.0000"/>
    <numFmt numFmtId="170" formatCode="@"/>
    <numFmt numFmtId="171" formatCode="#,##0.00\ ;\-#,##0.00\ ;&quot; -&quot;#\ ;@\ "/>
    <numFmt numFmtId="172" formatCode="0"/>
    <numFmt numFmtId="173" formatCode="00.00"/>
    <numFmt numFmtId="174" formatCode="[$R$-416]\ #,##0.00\ ;\-[$R$-416]\ #,##0.00\ ;[$R$-416]&quot; -&quot;00\ ;@\ "/>
    <numFmt numFmtId="175" formatCode="[$R$-416]\ #,##0.00"/>
  </numFmts>
  <fonts count="30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b val="true"/>
      <i val="true"/>
      <sz val="16"/>
      <color rgb="FF000000"/>
      <name val="Arial1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i val="true"/>
      <u val="single"/>
      <sz val="11"/>
      <color rgb="FF000000"/>
      <name val="Arial1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000000"/>
      <name val="Century Gothic"/>
      <family val="2"/>
    </font>
    <font>
      <b val="true"/>
      <sz val="11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1"/>
      <color rgb="FF000000"/>
      <name val="Century Gothic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10" xfId="15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9" xfId="12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6" borderId="9" xfId="12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9" xfId="12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9" xfId="1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6" borderId="9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9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6" borderId="9" xfId="12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9" xfId="12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" borderId="9" xfId="1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" borderId="9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9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9" xfId="12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12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9" xfId="10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9" xfId="10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" borderId="9" xfId="15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7" fillId="2" borderId="9" xfId="15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2" borderId="9" xfId="10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9" xfId="10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9" xfId="10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9" xfId="10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" borderId="9" xfId="1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" borderId="9" xfId="15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2" borderId="9" xfId="10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0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12" borderId="9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12" borderId="9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1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9" xfId="1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9" xfId="15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0" borderId="9" xfId="10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9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5" borderId="9" xfId="1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9" xfId="12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5" borderId="9" xfId="1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5" borderId="9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9" xfId="15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5" borderId="9" xfId="12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9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9" xfId="12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9" xfId="12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" borderId="9" xfId="15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2" borderId="9" xfId="12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Heading 3" xfId="963"/>
    <cellStyle name="Heading 1" xfId="964"/>
    <cellStyle name="Incorreto 1" xfId="965"/>
    <cellStyle name="Incorreto 10" xfId="966"/>
    <cellStyle name="Incorreto 11" xfId="967"/>
    <cellStyle name="Incorreto 12" xfId="968"/>
    <cellStyle name="Incorreto 13" xfId="969"/>
    <cellStyle name="Incorreto 14" xfId="970"/>
    <cellStyle name="Incorreto 15" xfId="971"/>
    <cellStyle name="Incorreto 16" xfId="972"/>
    <cellStyle name="Incorreto 17" xfId="973"/>
    <cellStyle name="Incorreto 18" xfId="974"/>
    <cellStyle name="Incorreto 19" xfId="975"/>
    <cellStyle name="Incorreto 2" xfId="976"/>
    <cellStyle name="Incorreto 2 1" xfId="977"/>
    <cellStyle name="Incorreto 2 10" xfId="978"/>
    <cellStyle name="Incorreto 2 11" xfId="979"/>
    <cellStyle name="Incorreto 2 12" xfId="980"/>
    <cellStyle name="Incorreto 2 13" xfId="981"/>
    <cellStyle name="Incorreto 2 14" xfId="982"/>
    <cellStyle name="Incorreto 2 15" xfId="983"/>
    <cellStyle name="Incorreto 2 16" xfId="984"/>
    <cellStyle name="Incorreto 2 17" xfId="985"/>
    <cellStyle name="Incorreto 2 18" xfId="986"/>
    <cellStyle name="Incorreto 2 19" xfId="987"/>
    <cellStyle name="Incorreto 2 2" xfId="988"/>
    <cellStyle name="Incorreto 2 20" xfId="989"/>
    <cellStyle name="Incorreto 2 3" xfId="990"/>
    <cellStyle name="Incorreto 2 4" xfId="991"/>
    <cellStyle name="Incorreto 2 5" xfId="992"/>
    <cellStyle name="Incorreto 2 6" xfId="993"/>
    <cellStyle name="Incorreto 2 7" xfId="994"/>
    <cellStyle name="Incorreto 2 8" xfId="995"/>
    <cellStyle name="Incorreto 2 9" xfId="996"/>
    <cellStyle name="Incorreto 20" xfId="997"/>
    <cellStyle name="Incorreto 21" xfId="998"/>
    <cellStyle name="Incorreto 3" xfId="999"/>
    <cellStyle name="Incorreto 4" xfId="1000"/>
    <cellStyle name="Incorreto 5" xfId="1001"/>
    <cellStyle name="Incorreto 6" xfId="1002"/>
    <cellStyle name="Incorreto 7" xfId="1003"/>
    <cellStyle name="Incorreto 8" xfId="1004"/>
    <cellStyle name="Incorreto 9" xfId="1005"/>
    <cellStyle name="Neutra 1" xfId="1006"/>
    <cellStyle name="Neutra 10" xfId="1007"/>
    <cellStyle name="Neutra 11" xfId="1008"/>
    <cellStyle name="Neutra 12" xfId="1009"/>
    <cellStyle name="Neutra 13" xfId="1010"/>
    <cellStyle name="Neutra 14" xfId="1011"/>
    <cellStyle name="Neutra 15" xfId="1012"/>
    <cellStyle name="Neutra 16" xfId="1013"/>
    <cellStyle name="Neutra 17" xfId="1014"/>
    <cellStyle name="Neutra 18" xfId="1015"/>
    <cellStyle name="Neutra 19" xfId="1016"/>
    <cellStyle name="Neutra 2" xfId="1017"/>
    <cellStyle name="Neutra 2 1" xfId="1018"/>
    <cellStyle name="Neutra 2 10" xfId="1019"/>
    <cellStyle name="Neutra 2 11" xfId="1020"/>
    <cellStyle name="Neutra 2 12" xfId="1021"/>
    <cellStyle name="Neutra 2 13" xfId="1022"/>
    <cellStyle name="Neutra 2 14" xfId="1023"/>
    <cellStyle name="Neutra 2 15" xfId="1024"/>
    <cellStyle name="Neutra 2 16" xfId="1025"/>
    <cellStyle name="Neutra 2 17" xfId="1026"/>
    <cellStyle name="Neutra 2 18" xfId="1027"/>
    <cellStyle name="Neutra 2 19" xfId="1028"/>
    <cellStyle name="Neutra 2 2" xfId="1029"/>
    <cellStyle name="Neutra 2 20" xfId="1030"/>
    <cellStyle name="Neutra 2 3" xfId="1031"/>
    <cellStyle name="Neutra 2 4" xfId="1032"/>
    <cellStyle name="Neutra 2 5" xfId="1033"/>
    <cellStyle name="Neutra 2 6" xfId="1034"/>
    <cellStyle name="Neutra 2 7" xfId="1035"/>
    <cellStyle name="Neutra 2 8" xfId="1036"/>
    <cellStyle name="Neutra 2 9" xfId="1037"/>
    <cellStyle name="Neutra 20" xfId="1038"/>
    <cellStyle name="Neutra 21" xfId="1039"/>
    <cellStyle name="Neutra 3" xfId="1040"/>
    <cellStyle name="Neutra 4" xfId="1041"/>
    <cellStyle name="Neutra 5" xfId="1042"/>
    <cellStyle name="Neutra 6" xfId="1043"/>
    <cellStyle name="Neutra 7" xfId="1044"/>
    <cellStyle name="Neutra 8" xfId="1045"/>
    <cellStyle name="Neutra 9" xfId="1046"/>
    <cellStyle name="Normal 2" xfId="1047"/>
    <cellStyle name="Normal 2 1" xfId="1048"/>
    <cellStyle name="Normal 2 10" xfId="1049"/>
    <cellStyle name="Normal 2 11" xfId="1050"/>
    <cellStyle name="Normal 2 12" xfId="1051"/>
    <cellStyle name="Normal 2 13" xfId="1052"/>
    <cellStyle name="Normal 2 14" xfId="1053"/>
    <cellStyle name="Normal 2 15" xfId="1054"/>
    <cellStyle name="Normal 2 16" xfId="1055"/>
    <cellStyle name="Normal 2 17" xfId="1056"/>
    <cellStyle name="Normal 2 18" xfId="1057"/>
    <cellStyle name="Normal 2 19" xfId="1058"/>
    <cellStyle name="Normal 2 2" xfId="1059"/>
    <cellStyle name="Normal 2 20" xfId="1060"/>
    <cellStyle name="Normal 2 3" xfId="1061"/>
    <cellStyle name="Normal 2 4" xfId="1062"/>
    <cellStyle name="Normal 2 5" xfId="1063"/>
    <cellStyle name="Normal 2 6" xfId="1064"/>
    <cellStyle name="Normal 2 7" xfId="1065"/>
    <cellStyle name="Normal 2 8" xfId="1066"/>
    <cellStyle name="Normal 2 9" xfId="1067"/>
    <cellStyle name="Normal 24" xfId="1068"/>
    <cellStyle name="Normal 3" xfId="1069"/>
    <cellStyle name="Normal 3 1" xfId="1070"/>
    <cellStyle name="Normal 3 10" xfId="1071"/>
    <cellStyle name="Normal 3 11" xfId="1072"/>
    <cellStyle name="Normal 3 12" xfId="1073"/>
    <cellStyle name="Normal 3 13" xfId="1074"/>
    <cellStyle name="Normal 3 14" xfId="1075"/>
    <cellStyle name="Normal 3 15" xfId="1076"/>
    <cellStyle name="Normal 3 16" xfId="1077"/>
    <cellStyle name="Normal 3 17" xfId="1078"/>
    <cellStyle name="Normal 3 18" xfId="1079"/>
    <cellStyle name="Normal 3 19" xfId="1080"/>
    <cellStyle name="Normal 3 2" xfId="1081"/>
    <cellStyle name="Normal 3 20" xfId="1082"/>
    <cellStyle name="Normal 3 3" xfId="1083"/>
    <cellStyle name="Normal 3 4" xfId="1084"/>
    <cellStyle name="Normal 3 5" xfId="1085"/>
    <cellStyle name="Normal 3 6" xfId="1086"/>
    <cellStyle name="Normal 3 7" xfId="1087"/>
    <cellStyle name="Normal 3 8" xfId="1088"/>
    <cellStyle name="Normal 3 9" xfId="1089"/>
    <cellStyle name="Normal 4" xfId="1090"/>
    <cellStyle name="Normal 5" xfId="1091"/>
    <cellStyle name="Normal 6" xfId="1092"/>
    <cellStyle name="Normal 7" xfId="1093"/>
    <cellStyle name="Normal 8" xfId="1094"/>
    <cellStyle name="Nota 1" xfId="1095"/>
    <cellStyle name="Nota 10" xfId="1096"/>
    <cellStyle name="Nota 11" xfId="1097"/>
    <cellStyle name="Nota 12" xfId="1098"/>
    <cellStyle name="Nota 13" xfId="1099"/>
    <cellStyle name="Nota 14" xfId="1100"/>
    <cellStyle name="Nota 15" xfId="1101"/>
    <cellStyle name="Nota 16" xfId="1102"/>
    <cellStyle name="Nota 17" xfId="1103"/>
    <cellStyle name="Nota 18" xfId="1104"/>
    <cellStyle name="Nota 19" xfId="1105"/>
    <cellStyle name="Nota 2" xfId="1106"/>
    <cellStyle name="Nota 2 1" xfId="1107"/>
    <cellStyle name="Nota 2 10" xfId="1108"/>
    <cellStyle name="Nota 2 11" xfId="1109"/>
    <cellStyle name="Nota 2 12" xfId="1110"/>
    <cellStyle name="Nota 2 13" xfId="1111"/>
    <cellStyle name="Nota 2 14" xfId="1112"/>
    <cellStyle name="Nota 2 15" xfId="1113"/>
    <cellStyle name="Nota 2 16" xfId="1114"/>
    <cellStyle name="Nota 2 17" xfId="1115"/>
    <cellStyle name="Nota 2 18" xfId="1116"/>
    <cellStyle name="Nota 2 19" xfId="1117"/>
    <cellStyle name="Nota 2 2" xfId="1118"/>
    <cellStyle name="Nota 2 20" xfId="1119"/>
    <cellStyle name="Nota 2 3" xfId="1120"/>
    <cellStyle name="Nota 2 4" xfId="1121"/>
    <cellStyle name="Nota 2 5" xfId="1122"/>
    <cellStyle name="Nota 2 6" xfId="1123"/>
    <cellStyle name="Nota 2 7" xfId="1124"/>
    <cellStyle name="Nota 2 8" xfId="1125"/>
    <cellStyle name="Nota 2 9" xfId="1126"/>
    <cellStyle name="Nota 20" xfId="1127"/>
    <cellStyle name="Nota 21" xfId="1128"/>
    <cellStyle name="Nota 3" xfId="1129"/>
    <cellStyle name="Nota 4" xfId="1130"/>
    <cellStyle name="Nota 5" xfId="1131"/>
    <cellStyle name="Nota 6" xfId="1132"/>
    <cellStyle name="Nota 7" xfId="1133"/>
    <cellStyle name="Nota 8" xfId="1134"/>
    <cellStyle name="Nota 9" xfId="1135"/>
    <cellStyle name="Porcentagem 2" xfId="1136"/>
    <cellStyle name="Porcentagem 2 1" xfId="1137"/>
    <cellStyle name="Porcentagem 2 10" xfId="1138"/>
    <cellStyle name="Porcentagem 2 11" xfId="1139"/>
    <cellStyle name="Porcentagem 2 12" xfId="1140"/>
    <cellStyle name="Porcentagem 2 13" xfId="1141"/>
    <cellStyle name="Porcentagem 2 14" xfId="1142"/>
    <cellStyle name="Porcentagem 2 15" xfId="1143"/>
    <cellStyle name="Porcentagem 2 16" xfId="1144"/>
    <cellStyle name="Porcentagem 2 17" xfId="1145"/>
    <cellStyle name="Porcentagem 2 18" xfId="1146"/>
    <cellStyle name="Porcentagem 2 19" xfId="1147"/>
    <cellStyle name="Porcentagem 2 2" xfId="1148"/>
    <cellStyle name="Porcentagem 2 20" xfId="1149"/>
    <cellStyle name="Porcentagem 2 3" xfId="1150"/>
    <cellStyle name="Porcentagem 2 4" xfId="1151"/>
    <cellStyle name="Porcentagem 2 5" xfId="1152"/>
    <cellStyle name="Porcentagem 2 6" xfId="1153"/>
    <cellStyle name="Porcentagem 2 7" xfId="1154"/>
    <cellStyle name="Porcentagem 2 8" xfId="1155"/>
    <cellStyle name="Porcentagem 2 9" xfId="1156"/>
    <cellStyle name="Result 1" xfId="1157"/>
    <cellStyle name="Result2" xfId="1158"/>
    <cellStyle name="Saída 1" xfId="1159"/>
    <cellStyle name="Saída 10" xfId="1160"/>
    <cellStyle name="Saída 11" xfId="1161"/>
    <cellStyle name="Saída 12" xfId="1162"/>
    <cellStyle name="Saída 13" xfId="1163"/>
    <cellStyle name="Saída 14" xfId="1164"/>
    <cellStyle name="Saída 15" xfId="1165"/>
    <cellStyle name="Saída 16" xfId="1166"/>
    <cellStyle name="Saída 17" xfId="1167"/>
    <cellStyle name="Saída 18" xfId="1168"/>
    <cellStyle name="Saída 19" xfId="1169"/>
    <cellStyle name="Saída 2" xfId="1170"/>
    <cellStyle name="Saída 2 1" xfId="1171"/>
    <cellStyle name="Saída 2 10" xfId="1172"/>
    <cellStyle name="Saída 2 11" xfId="1173"/>
    <cellStyle name="Saída 2 12" xfId="1174"/>
    <cellStyle name="Saída 2 13" xfId="1175"/>
    <cellStyle name="Saída 2 14" xfId="1176"/>
    <cellStyle name="Saída 2 15" xfId="1177"/>
    <cellStyle name="Saída 2 16" xfId="1178"/>
    <cellStyle name="Saída 2 17" xfId="1179"/>
    <cellStyle name="Saída 2 18" xfId="1180"/>
    <cellStyle name="Saída 2 19" xfId="1181"/>
    <cellStyle name="Saída 2 2" xfId="1182"/>
    <cellStyle name="Saída 2 20" xfId="1183"/>
    <cellStyle name="Saída 2 3" xfId="1184"/>
    <cellStyle name="Saída 2 4" xfId="1185"/>
    <cellStyle name="Saída 2 5" xfId="1186"/>
    <cellStyle name="Saída 2 6" xfId="1187"/>
    <cellStyle name="Saída 2 7" xfId="1188"/>
    <cellStyle name="Saída 2 8" xfId="1189"/>
    <cellStyle name="Saída 2 9" xfId="1190"/>
    <cellStyle name="Saída 20" xfId="1191"/>
    <cellStyle name="Saída 21" xfId="1192"/>
    <cellStyle name="Saída 3" xfId="1193"/>
    <cellStyle name="Saída 4" xfId="1194"/>
    <cellStyle name="Saída 5" xfId="1195"/>
    <cellStyle name="Saída 6" xfId="1196"/>
    <cellStyle name="Saída 7" xfId="1197"/>
    <cellStyle name="Saída 8" xfId="1198"/>
    <cellStyle name="Saída 9" xfId="1199"/>
    <cellStyle name="Separador de milhares 2" xfId="1200"/>
    <cellStyle name="Separador de milhares 2 1" xfId="1201"/>
    <cellStyle name="Separador de milhares 2 10" xfId="1202"/>
    <cellStyle name="Separador de milhares 2 11" xfId="1203"/>
    <cellStyle name="Separador de milhares 2 12" xfId="1204"/>
    <cellStyle name="Separador de milhares 2 13" xfId="1205"/>
    <cellStyle name="Separador de milhares 2 14" xfId="1206"/>
    <cellStyle name="Separador de milhares 2 15" xfId="1207"/>
    <cellStyle name="Separador de milhares 2 16" xfId="1208"/>
    <cellStyle name="Separador de milhares 2 17" xfId="1209"/>
    <cellStyle name="Separador de milhares 2 18" xfId="1210"/>
    <cellStyle name="Separador de milhares 2 19" xfId="1211"/>
    <cellStyle name="Separador de milhares 2 2" xfId="1212"/>
    <cellStyle name="Separador de milhares 2 20" xfId="1213"/>
    <cellStyle name="Separador de milhares 2 3" xfId="1214"/>
    <cellStyle name="Separador de milhares 2 4" xfId="1215"/>
    <cellStyle name="Separador de milhares 2 5" xfId="1216"/>
    <cellStyle name="Separador de milhares 2 6" xfId="1217"/>
    <cellStyle name="Separador de milhares 2 7" xfId="1218"/>
    <cellStyle name="Separador de milhares 2 8" xfId="1219"/>
    <cellStyle name="Separador de milhares 2 9" xfId="1220"/>
    <cellStyle name="Texto de Aviso 1" xfId="1221"/>
    <cellStyle name="Texto de Aviso 10" xfId="1222"/>
    <cellStyle name="Texto de Aviso 11" xfId="1223"/>
    <cellStyle name="Texto de Aviso 12" xfId="1224"/>
    <cellStyle name="Texto de Aviso 13" xfId="1225"/>
    <cellStyle name="Texto de Aviso 14" xfId="1226"/>
    <cellStyle name="Texto de Aviso 15" xfId="1227"/>
    <cellStyle name="Texto de Aviso 16" xfId="1228"/>
    <cellStyle name="Texto de Aviso 17" xfId="1229"/>
    <cellStyle name="Texto de Aviso 18" xfId="1230"/>
    <cellStyle name="Texto de Aviso 19" xfId="1231"/>
    <cellStyle name="Texto de Aviso 2" xfId="1232"/>
    <cellStyle name="Texto de Aviso 2 1" xfId="1233"/>
    <cellStyle name="Texto de Aviso 2 10" xfId="1234"/>
    <cellStyle name="Texto de Aviso 2 11" xfId="1235"/>
    <cellStyle name="Texto de Aviso 2 12" xfId="1236"/>
    <cellStyle name="Texto de Aviso 2 13" xfId="1237"/>
    <cellStyle name="Texto de Aviso 2 14" xfId="1238"/>
    <cellStyle name="Texto de Aviso 2 15" xfId="1239"/>
    <cellStyle name="Texto de Aviso 2 16" xfId="1240"/>
    <cellStyle name="Texto de Aviso 2 17" xfId="1241"/>
    <cellStyle name="Texto de Aviso 2 18" xfId="1242"/>
    <cellStyle name="Texto de Aviso 2 19" xfId="1243"/>
    <cellStyle name="Texto de Aviso 2 2" xfId="1244"/>
    <cellStyle name="Texto de Aviso 2 20" xfId="1245"/>
    <cellStyle name="Texto de Aviso 2 3" xfId="1246"/>
    <cellStyle name="Texto de Aviso 2 4" xfId="1247"/>
    <cellStyle name="Texto de Aviso 2 5" xfId="1248"/>
    <cellStyle name="Texto de Aviso 2 6" xfId="1249"/>
    <cellStyle name="Texto de Aviso 2 7" xfId="1250"/>
    <cellStyle name="Texto de Aviso 2 8" xfId="1251"/>
    <cellStyle name="Texto de Aviso 2 9" xfId="1252"/>
    <cellStyle name="Texto de Aviso 20" xfId="1253"/>
    <cellStyle name="Texto de Aviso 21" xfId="1254"/>
    <cellStyle name="Texto de Aviso 3" xfId="1255"/>
    <cellStyle name="Texto de Aviso 4" xfId="1256"/>
    <cellStyle name="Texto de Aviso 5" xfId="1257"/>
    <cellStyle name="Texto de Aviso 6" xfId="1258"/>
    <cellStyle name="Texto de Aviso 7" xfId="1259"/>
    <cellStyle name="Texto de Aviso 8" xfId="1260"/>
    <cellStyle name="Texto de Aviso 9" xfId="1261"/>
    <cellStyle name="Texto Explicativo 1" xfId="1262"/>
    <cellStyle name="Texto Explicativo 10" xfId="1263"/>
    <cellStyle name="Texto Explicativo 11" xfId="1264"/>
    <cellStyle name="Texto Explicativo 12" xfId="1265"/>
    <cellStyle name="Texto Explicativo 13" xfId="1266"/>
    <cellStyle name="Texto Explicativo 14" xfId="1267"/>
    <cellStyle name="Texto Explicativo 15" xfId="1268"/>
    <cellStyle name="Texto Explicativo 16" xfId="1269"/>
    <cellStyle name="Texto Explicativo 17" xfId="1270"/>
    <cellStyle name="Texto Explicativo 18" xfId="1271"/>
    <cellStyle name="Texto Explicativo 19" xfId="1272"/>
    <cellStyle name="Texto Explicativo 2" xfId="1273"/>
    <cellStyle name="Texto Explicativo 2 1" xfId="1274"/>
    <cellStyle name="Texto Explicativo 2 10" xfId="1275"/>
    <cellStyle name="Texto Explicativo 2 11" xfId="1276"/>
    <cellStyle name="Texto Explicativo 2 12" xfId="1277"/>
    <cellStyle name="Texto Explicativo 2 13" xfId="1278"/>
    <cellStyle name="Texto Explicativo 2 14" xfId="1279"/>
    <cellStyle name="Texto Explicativo 2 15" xfId="1280"/>
    <cellStyle name="Texto Explicativo 2 16" xfId="1281"/>
    <cellStyle name="Texto Explicativo 2 17" xfId="1282"/>
    <cellStyle name="Texto Explicativo 2 18" xfId="1283"/>
    <cellStyle name="Texto Explicativo 2 19" xfId="1284"/>
    <cellStyle name="Texto Explicativo 2 2" xfId="1285"/>
    <cellStyle name="Texto Explicativo 2 20" xfId="1286"/>
    <cellStyle name="Texto Explicativo 2 3" xfId="1287"/>
    <cellStyle name="Texto Explicativo 2 4" xfId="1288"/>
    <cellStyle name="Texto Explicativo 2 5" xfId="1289"/>
    <cellStyle name="Texto Explicativo 2 6" xfId="1290"/>
    <cellStyle name="Texto Explicativo 2 7" xfId="1291"/>
    <cellStyle name="Texto Explicativo 2 8" xfId="1292"/>
    <cellStyle name="Texto Explicativo 2 9" xfId="1293"/>
    <cellStyle name="Texto Explicativo 20" xfId="1294"/>
    <cellStyle name="Texto Explicativo 21" xfId="1295"/>
    <cellStyle name="Texto Explicativo 3" xfId="1296"/>
    <cellStyle name="Texto Explicativo 4" xfId="1297"/>
    <cellStyle name="Texto Explicativo 5" xfId="1298"/>
    <cellStyle name="Texto Explicativo 6" xfId="1299"/>
    <cellStyle name="Texto Explicativo 7" xfId="1300"/>
    <cellStyle name="Texto Explicativo 8" xfId="1301"/>
    <cellStyle name="Texto Explicativo 9" xfId="1302"/>
    <cellStyle name="Total 1" xfId="1303"/>
    <cellStyle name="Total 10" xfId="1304"/>
    <cellStyle name="Total 11" xfId="1305"/>
    <cellStyle name="Total 12" xfId="1306"/>
    <cellStyle name="Total 13" xfId="1307"/>
    <cellStyle name="Total 14" xfId="1308"/>
    <cellStyle name="Total 15" xfId="1309"/>
    <cellStyle name="Total 16" xfId="1310"/>
    <cellStyle name="Total 17" xfId="1311"/>
    <cellStyle name="Total 18" xfId="1312"/>
    <cellStyle name="Total 19" xfId="1313"/>
    <cellStyle name="Total 2" xfId="1314"/>
    <cellStyle name="Total 2 1" xfId="1315"/>
    <cellStyle name="Total 2 10" xfId="1316"/>
    <cellStyle name="Total 2 11" xfId="1317"/>
    <cellStyle name="Total 2 12" xfId="1318"/>
    <cellStyle name="Total 2 13" xfId="1319"/>
    <cellStyle name="Total 2 14" xfId="1320"/>
    <cellStyle name="Total 2 15" xfId="1321"/>
    <cellStyle name="Total 2 16" xfId="1322"/>
    <cellStyle name="Total 2 17" xfId="1323"/>
    <cellStyle name="Total 2 18" xfId="1324"/>
    <cellStyle name="Total 2 19" xfId="1325"/>
    <cellStyle name="Total 2 2" xfId="1326"/>
    <cellStyle name="Título 1 1" xfId="1327"/>
    <cellStyle name="Título 1 1 1" xfId="1328"/>
    <cellStyle name="Título 1 1 1 1" xfId="1329"/>
    <cellStyle name="Título 1 1 1 1 1" xfId="1330"/>
    <cellStyle name="Título 1 1 1 1 1 1" xfId="1331"/>
    <cellStyle name="Título 1 1 10" xfId="1332"/>
    <cellStyle name="Título 1 1 11" xfId="1333"/>
    <cellStyle name="Título 1 1 12" xfId="1334"/>
    <cellStyle name="Título 1 1 13" xfId="1335"/>
    <cellStyle name="Título 1 1 14" xfId="1336"/>
    <cellStyle name="Título 1 1 15" xfId="1337"/>
    <cellStyle name="Título 1 1 16" xfId="1338"/>
    <cellStyle name="Título 1 1 17" xfId="1339"/>
    <cellStyle name="Título 1 1 18" xfId="1340"/>
    <cellStyle name="Título 1 1 19" xfId="1341"/>
    <cellStyle name="Título 1 1 2" xfId="1342"/>
    <cellStyle name="Título 1 1 20" xfId="1343"/>
    <cellStyle name="Título 1 1 21" xfId="1344"/>
    <cellStyle name="Título 1 1 3" xfId="1345"/>
    <cellStyle name="Título 1 1 4" xfId="1346"/>
    <cellStyle name="Título 1 1 5" xfId="1347"/>
    <cellStyle name="Título 1 1 6" xfId="1348"/>
    <cellStyle name="Título 1 1 7" xfId="1349"/>
    <cellStyle name="Título 1 1 8" xfId="1350"/>
    <cellStyle name="Título 1 1 9" xfId="1351"/>
    <cellStyle name="Título 1 10" xfId="1352"/>
    <cellStyle name="Título 1 11" xfId="1353"/>
    <cellStyle name="Título 1 12" xfId="1354"/>
    <cellStyle name="Título 1 13" xfId="1355"/>
    <cellStyle name="Título 1 14" xfId="1356"/>
    <cellStyle name="Título 1 15" xfId="1357"/>
    <cellStyle name="Título 1 16" xfId="1358"/>
    <cellStyle name="Título 1 17" xfId="1359"/>
    <cellStyle name="Título 1 18" xfId="1360"/>
    <cellStyle name="Título 1 19" xfId="1361"/>
    <cellStyle name="Título 1 2" xfId="1362"/>
    <cellStyle name="Título 1 2 1" xfId="1363"/>
    <cellStyle name="Título 1 2 10" xfId="1364"/>
    <cellStyle name="Título 1 2 11" xfId="1365"/>
    <cellStyle name="Título 1 2 12" xfId="1366"/>
    <cellStyle name="Título 1 2 13" xfId="1367"/>
    <cellStyle name="Título 1 2 14" xfId="1368"/>
    <cellStyle name="Título 1 2 15" xfId="1369"/>
    <cellStyle name="Título 1 2 16" xfId="1370"/>
    <cellStyle name="Título 1 2 17" xfId="1371"/>
    <cellStyle name="Título 1 2 18" xfId="1372"/>
    <cellStyle name="Título 1 2 19" xfId="1373"/>
    <cellStyle name="Título 1 2 2" xfId="1374"/>
    <cellStyle name="Título 1 2 20" xfId="1375"/>
    <cellStyle name="Título 1 2 3" xfId="1376"/>
    <cellStyle name="Título 1 2 4" xfId="1377"/>
    <cellStyle name="Título 1 2 5" xfId="1378"/>
    <cellStyle name="Título 1 2 6" xfId="1379"/>
    <cellStyle name="Título 1 2 7" xfId="1380"/>
    <cellStyle name="Título 1 2 8" xfId="1381"/>
    <cellStyle name="Título 1 2 9" xfId="1382"/>
    <cellStyle name="Título 1 20" xfId="1383"/>
    <cellStyle name="Título 1 21" xfId="1384"/>
    <cellStyle name="Título 1 22" xfId="1385"/>
    <cellStyle name="Título 1 3" xfId="1386"/>
    <cellStyle name="Título 1 4" xfId="1387"/>
    <cellStyle name="Título 1 5" xfId="1388"/>
    <cellStyle name="Título 1 6" xfId="1389"/>
    <cellStyle name="Título 1 7" xfId="1390"/>
    <cellStyle name="Título 1 8" xfId="1391"/>
    <cellStyle name="Título 1 9" xfId="1392"/>
    <cellStyle name="Título 10" xfId="1393"/>
    <cellStyle name="Título 11" xfId="1394"/>
    <cellStyle name="Título 12" xfId="1395"/>
    <cellStyle name="Título 13" xfId="1396"/>
    <cellStyle name="Título 14" xfId="1397"/>
    <cellStyle name="Título 15" xfId="1398"/>
    <cellStyle name="Título 16" xfId="1399"/>
    <cellStyle name="Título 17" xfId="1400"/>
    <cellStyle name="Título 18" xfId="1401"/>
    <cellStyle name="Título 19" xfId="1402"/>
    <cellStyle name="Título 2 1" xfId="1403"/>
    <cellStyle name="Título 2 10" xfId="1404"/>
    <cellStyle name="Título 2 11" xfId="1405"/>
    <cellStyle name="Título 2 12" xfId="1406"/>
    <cellStyle name="Título 2 13" xfId="1407"/>
    <cellStyle name="Título 2 14" xfId="1408"/>
    <cellStyle name="Título 2 15" xfId="1409"/>
    <cellStyle name="Título 2 16" xfId="1410"/>
    <cellStyle name="Título 2 17" xfId="1411"/>
    <cellStyle name="Título 2 18" xfId="1412"/>
    <cellStyle name="Título 2 19" xfId="1413"/>
    <cellStyle name="Título 2 2" xfId="1414"/>
    <cellStyle name="Título 2 2 1" xfId="1415"/>
    <cellStyle name="Título 2 2 10" xfId="1416"/>
    <cellStyle name="Título 2 2 11" xfId="1417"/>
    <cellStyle name="Título 2 2 12" xfId="1418"/>
    <cellStyle name="Título 2 2 13" xfId="1419"/>
    <cellStyle name="Título 2 2 14" xfId="1420"/>
    <cellStyle name="Título 2 2 15" xfId="1421"/>
    <cellStyle name="Título 2 2 16" xfId="1422"/>
    <cellStyle name="Título 2 2 17" xfId="1423"/>
    <cellStyle name="Título 2 2 18" xfId="1424"/>
    <cellStyle name="Título 2 2 19" xfId="1425"/>
    <cellStyle name="Título 2 2 2" xfId="1426"/>
    <cellStyle name="Título 2 2 20" xfId="1427"/>
    <cellStyle name="Título 2 2 3" xfId="1428"/>
    <cellStyle name="Título 2 2 4" xfId="1429"/>
    <cellStyle name="Título 2 2 5" xfId="1430"/>
    <cellStyle name="Título 2 2 6" xfId="1431"/>
    <cellStyle name="Título 2 2 7" xfId="1432"/>
    <cellStyle name="Título 2 2 8" xfId="1433"/>
    <cellStyle name="Título 2 2 9" xfId="1434"/>
    <cellStyle name="Título 2 20" xfId="1435"/>
    <cellStyle name="Título 2 21" xfId="1436"/>
    <cellStyle name="Título 2 3" xfId="1437"/>
    <cellStyle name="Título 2 4" xfId="1438"/>
    <cellStyle name="Título 2 5" xfId="1439"/>
    <cellStyle name="Título 2 6" xfId="1440"/>
    <cellStyle name="Título 2 7" xfId="1441"/>
    <cellStyle name="Título 2 8" xfId="1442"/>
    <cellStyle name="Título 2 9" xfId="1443"/>
    <cellStyle name="Título 20" xfId="1444"/>
    <cellStyle name="Título 21" xfId="1445"/>
    <cellStyle name="Título 22" xfId="1446"/>
    <cellStyle name="Título 23" xfId="1447"/>
    <cellStyle name="Título 24" xfId="1448"/>
    <cellStyle name="Título 25" xfId="1449"/>
    <cellStyle name="Título 3 1" xfId="1450"/>
    <cellStyle name="Título 3 10" xfId="1451"/>
    <cellStyle name="Título 3 11" xfId="1452"/>
    <cellStyle name="Título 3 12" xfId="1453"/>
    <cellStyle name="Título 3 13" xfId="1454"/>
    <cellStyle name="Título 3 14" xfId="1455"/>
    <cellStyle name="Título 3 15" xfId="1456"/>
    <cellStyle name="Título 3 16" xfId="1457"/>
    <cellStyle name="Título 3 17" xfId="1458"/>
    <cellStyle name="Título 3 18" xfId="1459"/>
    <cellStyle name="Título 3 19" xfId="1460"/>
    <cellStyle name="Título 3 2" xfId="1461"/>
    <cellStyle name="Título 3 2 1" xfId="1462"/>
    <cellStyle name="Título 3 2 10" xfId="1463"/>
    <cellStyle name="Título 3 2 11" xfId="1464"/>
    <cellStyle name="Título 3 2 12" xfId="1465"/>
    <cellStyle name="Título 3 2 13" xfId="1466"/>
    <cellStyle name="Título 3 2 14" xfId="1467"/>
    <cellStyle name="Título 3 2 15" xfId="1468"/>
    <cellStyle name="Título 3 2 16" xfId="1469"/>
    <cellStyle name="Título 3 2 17" xfId="1470"/>
    <cellStyle name="Título 3 2 18" xfId="1471"/>
    <cellStyle name="Título 3 2 19" xfId="1472"/>
    <cellStyle name="Título 3 2 2" xfId="1473"/>
    <cellStyle name="Título 3 2 20" xfId="1474"/>
    <cellStyle name="Título 3 2 3" xfId="1475"/>
    <cellStyle name="Título 3 2 4" xfId="1476"/>
    <cellStyle name="Título 3 2 5" xfId="1477"/>
    <cellStyle name="Título 3 2 6" xfId="1478"/>
    <cellStyle name="Título 3 2 7" xfId="1479"/>
    <cellStyle name="Título 3 2 8" xfId="1480"/>
    <cellStyle name="Título 3 2 9" xfId="1481"/>
    <cellStyle name="Título 3 20" xfId="1482"/>
    <cellStyle name="Título 3 21" xfId="1483"/>
    <cellStyle name="Título 3 3" xfId="1484"/>
    <cellStyle name="Título 3 4" xfId="1485"/>
    <cellStyle name="Título 3 5" xfId="1486"/>
    <cellStyle name="Título 3 6" xfId="1487"/>
    <cellStyle name="Título 3 7" xfId="1488"/>
    <cellStyle name="Título 3 8" xfId="1489"/>
    <cellStyle name="Título 3 9" xfId="1490"/>
    <cellStyle name="Título 4 1" xfId="1491"/>
    <cellStyle name="Título 4 10" xfId="1492"/>
    <cellStyle name="Título 4 11" xfId="1493"/>
    <cellStyle name="Título 4 12" xfId="1494"/>
    <cellStyle name="Título 4 13" xfId="1495"/>
    <cellStyle name="Título 4 14" xfId="1496"/>
    <cellStyle name="Título 4 15" xfId="1497"/>
    <cellStyle name="Título 4 16" xfId="1498"/>
    <cellStyle name="Título 4 17" xfId="1499"/>
    <cellStyle name="Título 4 18" xfId="1500"/>
    <cellStyle name="Título 4 19" xfId="1501"/>
    <cellStyle name="Título 4 2" xfId="1502"/>
    <cellStyle name="Título 4 2 1" xfId="1503"/>
    <cellStyle name="Título 4 2 10" xfId="1504"/>
    <cellStyle name="Título 4 2 11" xfId="1505"/>
    <cellStyle name="Título 4 2 12" xfId="1506"/>
    <cellStyle name="Título 4 2 13" xfId="1507"/>
    <cellStyle name="Título 4 2 14" xfId="1508"/>
    <cellStyle name="Título 4 2 15" xfId="1509"/>
    <cellStyle name="Título 4 2 16" xfId="1510"/>
    <cellStyle name="Título 4 2 17" xfId="1511"/>
    <cellStyle name="Título 4 2 18" xfId="1512"/>
    <cellStyle name="Título 4 2 19" xfId="1513"/>
    <cellStyle name="Título 4 2 2" xfId="1514"/>
    <cellStyle name="Título 4 2 20" xfId="1515"/>
    <cellStyle name="Título 4 2 3" xfId="1516"/>
    <cellStyle name="Título 5" xfId="1517"/>
    <cellStyle name="Ênfase1 2" xfId="1518"/>
    <cellStyle name="Excel_BuiltIn_Comma 1" xfId="1519"/>
    <cellStyle name="Excel Built-in Normal 1" xfId="15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1</xdr:row>
      <xdr:rowOff>40320</xdr:rowOff>
    </xdr:from>
    <xdr:to>
      <xdr:col>1</xdr:col>
      <xdr:colOff>1583640</xdr:colOff>
      <xdr:row>1</xdr:row>
      <xdr:rowOff>703800</xdr:rowOff>
    </xdr:to>
    <xdr:pic>
      <xdr:nvPicPr>
        <xdr:cNvPr id="0" name="Picture 3" descr=""/>
        <xdr:cNvPicPr/>
      </xdr:nvPicPr>
      <xdr:blipFill>
        <a:blip r:embed="rId1">
          <a:lum bright="-50000"/>
        </a:blip>
        <a:stretch/>
      </xdr:blipFill>
      <xdr:spPr>
        <a:xfrm>
          <a:off x="379440" y="211680"/>
          <a:ext cx="206388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209520</xdr:rowOff>
    </xdr:to>
    <xdr:sp>
      <xdr:nvSpPr>
        <xdr:cNvPr id="1" name="Text 3"/>
        <xdr:cNvSpPr/>
      </xdr:nvSpPr>
      <xdr:spPr>
        <a:xfrm>
          <a:off x="5869800" y="48358440"/>
          <a:ext cx="100800" cy="419040"/>
        </a:xfrm>
        <a:custGeom>
          <a:avLst/>
          <a:gdLst>
            <a:gd name="textAreaLeft" fmla="*/ 0 w 100800"/>
            <a:gd name="textAreaRight" fmla="*/ 101160 w 1008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209520</xdr:rowOff>
    </xdr:to>
    <xdr:sp>
      <xdr:nvSpPr>
        <xdr:cNvPr id="2" name="Text 4"/>
        <xdr:cNvSpPr/>
      </xdr:nvSpPr>
      <xdr:spPr>
        <a:xfrm>
          <a:off x="5869800" y="48358440"/>
          <a:ext cx="100800" cy="419040"/>
        </a:xfrm>
        <a:custGeom>
          <a:avLst/>
          <a:gdLst>
            <a:gd name="textAreaLeft" fmla="*/ 0 w 100800"/>
            <a:gd name="textAreaRight" fmla="*/ 101160 w 1008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9</xdr:row>
      <xdr:rowOff>143280</xdr:rowOff>
    </xdr:to>
    <xdr:sp>
      <xdr:nvSpPr>
        <xdr:cNvPr id="3" name="Text 6"/>
        <xdr:cNvSpPr/>
      </xdr:nvSpPr>
      <xdr:spPr>
        <a:xfrm>
          <a:off x="5869800" y="48358440"/>
          <a:ext cx="100800" cy="562320"/>
        </a:xfrm>
        <a:custGeom>
          <a:avLst/>
          <a:gdLst>
            <a:gd name="textAreaLeft" fmla="*/ 0 w 100800"/>
            <a:gd name="textAreaRight" fmla="*/ 101160 w 100800"/>
            <a:gd name="textAreaTop" fmla="*/ 0 h 562320"/>
            <a:gd name="textAreaBottom" fmla="*/ 562680 h 562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38520</xdr:rowOff>
    </xdr:to>
    <xdr:sp>
      <xdr:nvSpPr>
        <xdr:cNvPr id="4" name="Text 4"/>
        <xdr:cNvSpPr/>
      </xdr:nvSpPr>
      <xdr:spPr>
        <a:xfrm>
          <a:off x="5869800" y="48358440"/>
          <a:ext cx="100800" cy="248040"/>
        </a:xfrm>
        <a:custGeom>
          <a:avLst/>
          <a:gdLst>
            <a:gd name="textAreaLeft" fmla="*/ 0 w 100800"/>
            <a:gd name="textAreaRight" fmla="*/ 101160 w 1008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38520</xdr:rowOff>
    </xdr:to>
    <xdr:sp>
      <xdr:nvSpPr>
        <xdr:cNvPr id="5" name="Text 4"/>
        <xdr:cNvSpPr/>
      </xdr:nvSpPr>
      <xdr:spPr>
        <a:xfrm>
          <a:off x="5869800" y="48358440"/>
          <a:ext cx="100800" cy="248040"/>
        </a:xfrm>
        <a:custGeom>
          <a:avLst/>
          <a:gdLst>
            <a:gd name="textAreaLeft" fmla="*/ 0 w 100800"/>
            <a:gd name="textAreaRight" fmla="*/ 101160 w 1008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38520</xdr:rowOff>
    </xdr:to>
    <xdr:sp>
      <xdr:nvSpPr>
        <xdr:cNvPr id="6" name="Text 4"/>
        <xdr:cNvSpPr/>
      </xdr:nvSpPr>
      <xdr:spPr>
        <a:xfrm>
          <a:off x="5869800" y="48358440"/>
          <a:ext cx="100800" cy="248040"/>
        </a:xfrm>
        <a:custGeom>
          <a:avLst/>
          <a:gdLst>
            <a:gd name="textAreaLeft" fmla="*/ 0 w 100800"/>
            <a:gd name="textAreaRight" fmla="*/ 101160 w 1008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38520</xdr:rowOff>
    </xdr:to>
    <xdr:sp>
      <xdr:nvSpPr>
        <xdr:cNvPr id="7" name="Text 4"/>
        <xdr:cNvSpPr/>
      </xdr:nvSpPr>
      <xdr:spPr>
        <a:xfrm>
          <a:off x="5869800" y="48358440"/>
          <a:ext cx="100800" cy="248040"/>
        </a:xfrm>
        <a:custGeom>
          <a:avLst/>
          <a:gdLst>
            <a:gd name="textAreaLeft" fmla="*/ 0 w 100800"/>
            <a:gd name="textAreaRight" fmla="*/ 101160 w 1008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209520</xdr:rowOff>
    </xdr:to>
    <xdr:sp>
      <xdr:nvSpPr>
        <xdr:cNvPr id="8" name="Text 3"/>
        <xdr:cNvSpPr/>
      </xdr:nvSpPr>
      <xdr:spPr>
        <a:xfrm>
          <a:off x="5869800" y="48358440"/>
          <a:ext cx="100800" cy="419040"/>
        </a:xfrm>
        <a:custGeom>
          <a:avLst/>
          <a:gdLst>
            <a:gd name="textAreaLeft" fmla="*/ 0 w 100800"/>
            <a:gd name="textAreaRight" fmla="*/ 101160 w 1008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209520</xdr:rowOff>
    </xdr:to>
    <xdr:sp>
      <xdr:nvSpPr>
        <xdr:cNvPr id="9" name="Text 4"/>
        <xdr:cNvSpPr/>
      </xdr:nvSpPr>
      <xdr:spPr>
        <a:xfrm>
          <a:off x="5869800" y="48358440"/>
          <a:ext cx="100800" cy="419040"/>
        </a:xfrm>
        <a:custGeom>
          <a:avLst/>
          <a:gdLst>
            <a:gd name="textAreaLeft" fmla="*/ 0 w 100800"/>
            <a:gd name="textAreaRight" fmla="*/ 101160 w 1008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38520</xdr:rowOff>
    </xdr:to>
    <xdr:sp>
      <xdr:nvSpPr>
        <xdr:cNvPr id="10" name="Text 4"/>
        <xdr:cNvSpPr/>
      </xdr:nvSpPr>
      <xdr:spPr>
        <a:xfrm>
          <a:off x="5869800" y="48358440"/>
          <a:ext cx="100800" cy="248040"/>
        </a:xfrm>
        <a:custGeom>
          <a:avLst/>
          <a:gdLst>
            <a:gd name="textAreaLeft" fmla="*/ 0 w 100800"/>
            <a:gd name="textAreaRight" fmla="*/ 101160 w 1008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38520</xdr:rowOff>
    </xdr:to>
    <xdr:sp>
      <xdr:nvSpPr>
        <xdr:cNvPr id="11" name="Text 4"/>
        <xdr:cNvSpPr/>
      </xdr:nvSpPr>
      <xdr:spPr>
        <a:xfrm>
          <a:off x="5869800" y="48358440"/>
          <a:ext cx="100800" cy="248040"/>
        </a:xfrm>
        <a:custGeom>
          <a:avLst/>
          <a:gdLst>
            <a:gd name="textAreaLeft" fmla="*/ 0 w 100800"/>
            <a:gd name="textAreaRight" fmla="*/ 101160 w 1008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38520</xdr:rowOff>
    </xdr:to>
    <xdr:sp>
      <xdr:nvSpPr>
        <xdr:cNvPr id="12" name="Text 4"/>
        <xdr:cNvSpPr/>
      </xdr:nvSpPr>
      <xdr:spPr>
        <a:xfrm>
          <a:off x="5869800" y="48358440"/>
          <a:ext cx="100800" cy="248040"/>
        </a:xfrm>
        <a:custGeom>
          <a:avLst/>
          <a:gdLst>
            <a:gd name="textAreaLeft" fmla="*/ 0 w 100800"/>
            <a:gd name="textAreaRight" fmla="*/ 101160 w 1008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38520</xdr:rowOff>
    </xdr:to>
    <xdr:sp>
      <xdr:nvSpPr>
        <xdr:cNvPr id="13" name="Text 4"/>
        <xdr:cNvSpPr/>
      </xdr:nvSpPr>
      <xdr:spPr>
        <a:xfrm>
          <a:off x="5869800" y="48358440"/>
          <a:ext cx="100800" cy="248040"/>
        </a:xfrm>
        <a:custGeom>
          <a:avLst/>
          <a:gdLst>
            <a:gd name="textAreaLeft" fmla="*/ 0 w 100800"/>
            <a:gd name="textAreaRight" fmla="*/ 101160 w 1008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0</xdr:colOff>
      <xdr:row>117</xdr:row>
      <xdr:rowOff>0</xdr:rowOff>
    </xdr:from>
    <xdr:to>
      <xdr:col>2</xdr:col>
      <xdr:colOff>410400</xdr:colOff>
      <xdr:row>118</xdr:row>
      <xdr:rowOff>38520</xdr:rowOff>
    </xdr:to>
    <xdr:sp>
      <xdr:nvSpPr>
        <xdr:cNvPr id="14" name="Text 4"/>
        <xdr:cNvSpPr/>
      </xdr:nvSpPr>
      <xdr:spPr>
        <a:xfrm>
          <a:off x="5869800" y="48358440"/>
          <a:ext cx="100800" cy="248040"/>
        </a:xfrm>
        <a:custGeom>
          <a:avLst/>
          <a:gdLst>
            <a:gd name="textAreaLeft" fmla="*/ 0 w 100800"/>
            <a:gd name="textAreaRight" fmla="*/ 101160 w 1008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A1" activeCellId="0" sqref="A1:C4"/>
    </sheetView>
  </sheetViews>
  <sheetFormatPr defaultColWidth="8.4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58.74"/>
    <col collapsed="false" customWidth="true" hidden="false" outlineLevel="0" max="3" min="3" style="1" width="6.25"/>
    <col collapsed="false" customWidth="true" hidden="false" outlineLevel="0" max="4" min="4" style="2" width="12.49"/>
    <col collapsed="false" customWidth="true" hidden="false" outlineLevel="0" max="5" min="5" style="2" width="10.37"/>
    <col collapsed="false" customWidth="true" hidden="false" outlineLevel="0" max="6" min="6" style="2" width="12.12"/>
    <col collapsed="false" customWidth="true" hidden="false" outlineLevel="0" max="7" min="7" style="1" width="31.75"/>
    <col collapsed="false" customWidth="false" hidden="false" outlineLevel="0" max="257" min="8" style="1" width="8.49"/>
  </cols>
  <sheetData>
    <row r="1" customFormat="false" ht="13.5" hidden="false" customHeight="true" outlineLevel="0" collapsed="false">
      <c r="A1" s="3" t="s">
        <v>0</v>
      </c>
      <c r="B1" s="3"/>
      <c r="C1" s="3"/>
      <c r="D1" s="4"/>
      <c r="E1" s="4"/>
      <c r="F1" s="4"/>
    </row>
    <row r="2" customFormat="false" ht="116.25" hidden="false" customHeight="true" outlineLevel="0" collapsed="false">
      <c r="A2" s="3"/>
      <c r="B2" s="3"/>
      <c r="C2" s="3"/>
      <c r="D2" s="4"/>
      <c r="E2" s="4"/>
      <c r="F2" s="4"/>
    </row>
    <row r="3" customFormat="false" ht="13.5" hidden="false" customHeight="true" outlineLevel="0" collapsed="false">
      <c r="A3" s="3"/>
      <c r="B3" s="3"/>
      <c r="C3" s="3"/>
      <c r="D3" s="5" t="s">
        <v>1</v>
      </c>
      <c r="E3" s="5"/>
      <c r="F3" s="5"/>
    </row>
    <row r="4" customFormat="false" ht="13.5" hidden="false" customHeight="true" outlineLevel="0" collapsed="false">
      <c r="A4" s="3"/>
      <c r="B4" s="3"/>
      <c r="C4" s="3"/>
      <c r="D4" s="6" t="s">
        <v>2</v>
      </c>
      <c r="E4" s="7"/>
      <c r="F4" s="7"/>
    </row>
    <row r="5" s="11" customFormat="true" ht="50.2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</row>
    <row r="6" s="11" customFormat="true" ht="23.2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</row>
    <row r="7" customFormat="false" ht="102" hidden="false" customHeight="true" outlineLevel="0" collapsed="false">
      <c r="A7" s="12" t="s">
        <v>6</v>
      </c>
      <c r="B7" s="13" t="s">
        <v>7</v>
      </c>
      <c r="C7" s="14" t="s">
        <v>8</v>
      </c>
      <c r="D7" s="15" t="s">
        <v>9</v>
      </c>
      <c r="E7" s="16" t="s">
        <v>10</v>
      </c>
      <c r="F7" s="17" t="s">
        <v>11</v>
      </c>
      <c r="G7" s="1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</row>
    <row r="8" customFormat="false" ht="16.5" hidden="false" customHeight="false" outlineLevel="0" collapsed="false">
      <c r="A8" s="19" t="s">
        <v>12</v>
      </c>
      <c r="B8" s="20" t="s">
        <v>13</v>
      </c>
      <c r="C8" s="21"/>
      <c r="D8" s="22"/>
      <c r="E8" s="23"/>
      <c r="F8" s="24"/>
      <c r="G8" s="10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</row>
    <row r="9" customFormat="false" ht="14.25" hidden="false" customHeight="false" outlineLevel="0" collapsed="false">
      <c r="A9" s="26" t="s">
        <v>14</v>
      </c>
      <c r="B9" s="27" t="s">
        <v>15</v>
      </c>
      <c r="C9" s="28"/>
      <c r="D9" s="29"/>
      <c r="E9" s="30"/>
      <c r="F9" s="31"/>
      <c r="G9" s="10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</row>
    <row r="10" customFormat="false" ht="14.25" hidden="false" customHeight="false" outlineLevel="0" collapsed="false">
      <c r="A10" s="26" t="s">
        <v>16</v>
      </c>
      <c r="B10" s="32" t="s">
        <v>17</v>
      </c>
      <c r="C10" s="28"/>
      <c r="D10" s="29"/>
      <c r="E10" s="30"/>
      <c r="F10" s="31"/>
      <c r="G10" s="10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</row>
    <row r="11" customFormat="false" ht="33" hidden="false" customHeight="false" outlineLevel="0" collapsed="false">
      <c r="A11" s="33" t="s">
        <v>18</v>
      </c>
      <c r="B11" s="34" t="s">
        <v>19</v>
      </c>
      <c r="C11" s="35" t="s">
        <v>20</v>
      </c>
      <c r="D11" s="36" t="n">
        <v>96</v>
      </c>
      <c r="E11" s="37"/>
      <c r="F11" s="38"/>
      <c r="G11" s="10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</row>
    <row r="12" customFormat="false" ht="33" hidden="false" customHeight="false" outlineLevel="0" collapsed="false">
      <c r="A12" s="33" t="s">
        <v>21</v>
      </c>
      <c r="B12" s="34" t="s">
        <v>22</v>
      </c>
      <c r="C12" s="40" t="s">
        <v>23</v>
      </c>
      <c r="D12" s="36" t="n">
        <v>4</v>
      </c>
      <c r="E12" s="37"/>
      <c r="F12" s="38"/>
      <c r="G12" s="10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</row>
    <row r="13" customFormat="false" ht="16.5" hidden="false" customHeight="false" outlineLevel="0" collapsed="false">
      <c r="A13" s="41"/>
      <c r="B13" s="42" t="s">
        <v>24</v>
      </c>
      <c r="C13" s="43"/>
      <c r="D13" s="44"/>
      <c r="E13" s="45"/>
      <c r="F13" s="46"/>
      <c r="G13" s="10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</row>
    <row r="14" customFormat="false" ht="14.25" hidden="false" customHeight="false" outlineLevel="0" collapsed="false">
      <c r="A14" s="47" t="s">
        <v>25</v>
      </c>
      <c r="B14" s="27" t="s">
        <v>26</v>
      </c>
      <c r="C14" s="28"/>
      <c r="D14" s="48"/>
      <c r="E14" s="49"/>
      <c r="F14" s="50"/>
      <c r="G14" s="10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</row>
    <row r="15" customFormat="false" ht="16.5" hidden="false" customHeight="false" outlineLevel="0" collapsed="false">
      <c r="A15" s="33" t="s">
        <v>27</v>
      </c>
      <c r="B15" s="34" t="s">
        <v>28</v>
      </c>
      <c r="C15" s="51" t="s">
        <v>29</v>
      </c>
      <c r="D15" s="36" t="n">
        <v>1</v>
      </c>
      <c r="E15" s="37"/>
      <c r="F15" s="38"/>
      <c r="G15" s="10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</row>
    <row r="16" customFormat="false" ht="31.5" hidden="false" customHeight="true" outlineLevel="0" collapsed="false">
      <c r="A16" s="33" t="s">
        <v>30</v>
      </c>
      <c r="B16" s="34" t="s">
        <v>31</v>
      </c>
      <c r="C16" s="40" t="s">
        <v>23</v>
      </c>
      <c r="D16" s="36" t="n">
        <f aca="false">$D$12</f>
        <v>4</v>
      </c>
      <c r="E16" s="37"/>
      <c r="F16" s="38"/>
      <c r="G16" s="10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</row>
    <row r="17" customFormat="false" ht="27.75" hidden="false" customHeight="true" outlineLevel="0" collapsed="false">
      <c r="A17" s="33" t="s">
        <v>32</v>
      </c>
      <c r="B17" s="34" t="s">
        <v>33</v>
      </c>
      <c r="C17" s="51" t="s">
        <v>29</v>
      </c>
      <c r="D17" s="52" t="n">
        <v>240</v>
      </c>
      <c r="E17" s="37"/>
      <c r="F17" s="38"/>
      <c r="G17" s="10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</row>
    <row r="18" customFormat="false" ht="16.5" hidden="false" customHeight="false" outlineLevel="0" collapsed="false">
      <c r="A18" s="33" t="s">
        <v>34</v>
      </c>
      <c r="B18" s="34" t="s">
        <v>35</v>
      </c>
      <c r="C18" s="40" t="s">
        <v>20</v>
      </c>
      <c r="D18" s="52" t="n">
        <f aca="false">$D$11</f>
        <v>96</v>
      </c>
      <c r="E18" s="37"/>
      <c r="F18" s="38"/>
      <c r="G18" s="53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</row>
    <row r="19" customFormat="false" ht="16.5" hidden="false" customHeight="false" outlineLevel="0" collapsed="false">
      <c r="A19" s="33" t="s">
        <v>36</v>
      </c>
      <c r="B19" s="34" t="s">
        <v>37</v>
      </c>
      <c r="C19" s="40" t="s">
        <v>23</v>
      </c>
      <c r="D19" s="36" t="n">
        <f aca="false">$D$12</f>
        <v>4</v>
      </c>
      <c r="E19" s="37"/>
      <c r="F19" s="38"/>
      <c r="G19" s="53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</row>
    <row r="20" customFormat="false" ht="33" hidden="false" customHeight="false" outlineLevel="0" collapsed="false">
      <c r="A20" s="33" t="s">
        <v>38</v>
      </c>
      <c r="B20" s="34" t="s">
        <v>39</v>
      </c>
      <c r="C20" s="40" t="s">
        <v>40</v>
      </c>
      <c r="D20" s="52" t="n">
        <v>4.56</v>
      </c>
      <c r="E20" s="37"/>
      <c r="F20" s="38"/>
      <c r="G20" s="53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</row>
    <row r="21" customFormat="false" ht="66" hidden="false" customHeight="false" outlineLevel="0" collapsed="false">
      <c r="A21" s="33" t="s">
        <v>41</v>
      </c>
      <c r="B21" s="34" t="s">
        <v>42</v>
      </c>
      <c r="C21" s="40" t="s">
        <v>43</v>
      </c>
      <c r="D21" s="36" t="n">
        <v>90</v>
      </c>
      <c r="E21" s="37"/>
      <c r="F21" s="38"/>
      <c r="G21" s="53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</row>
    <row r="22" customFormat="false" ht="66" hidden="false" customHeight="false" outlineLevel="0" collapsed="false">
      <c r="A22" s="33" t="s">
        <v>44</v>
      </c>
      <c r="B22" s="34" t="s">
        <v>45</v>
      </c>
      <c r="C22" s="40" t="s">
        <v>43</v>
      </c>
      <c r="D22" s="52" t="n">
        <v>90</v>
      </c>
      <c r="E22" s="37"/>
      <c r="F22" s="38"/>
      <c r="G22" s="53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</row>
    <row r="23" customFormat="false" ht="148.5" hidden="false" customHeight="false" outlineLevel="0" collapsed="false">
      <c r="A23" s="33" t="s">
        <v>46</v>
      </c>
      <c r="B23" s="34" t="s">
        <v>47</v>
      </c>
      <c r="C23" s="51" t="s">
        <v>29</v>
      </c>
      <c r="D23" s="52" t="n">
        <v>6</v>
      </c>
      <c r="E23" s="37"/>
      <c r="F23" s="38"/>
      <c r="G23" s="53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</row>
    <row r="24" customFormat="false" ht="49.5" hidden="false" customHeight="false" outlineLevel="0" collapsed="false">
      <c r="A24" s="33" t="s">
        <v>48</v>
      </c>
      <c r="B24" s="34" t="s">
        <v>49</v>
      </c>
      <c r="C24" s="40" t="s">
        <v>40</v>
      </c>
      <c r="D24" s="52" t="n">
        <v>7.59</v>
      </c>
      <c r="E24" s="37"/>
      <c r="F24" s="38"/>
      <c r="G24" s="53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</row>
    <row r="25" customFormat="false" ht="49.5" hidden="false" customHeight="false" outlineLevel="0" collapsed="false">
      <c r="A25" s="33" t="s">
        <v>50</v>
      </c>
      <c r="B25" s="34" t="s">
        <v>51</v>
      </c>
      <c r="C25" s="40" t="s">
        <v>40</v>
      </c>
      <c r="D25" s="52" t="n">
        <v>5.17</v>
      </c>
      <c r="E25" s="37"/>
      <c r="F25" s="38"/>
      <c r="G25" s="53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</row>
    <row r="26" customFormat="false" ht="16.5" hidden="false" customHeight="false" outlineLevel="0" collapsed="false">
      <c r="A26" s="41"/>
      <c r="B26" s="42" t="s">
        <v>52</v>
      </c>
      <c r="C26" s="43"/>
      <c r="D26" s="44"/>
      <c r="E26" s="45"/>
      <c r="F26" s="46"/>
      <c r="G26" s="10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</row>
    <row r="27" customFormat="false" ht="16.5" hidden="false" customHeight="false" outlineLevel="0" collapsed="false">
      <c r="A27" s="54"/>
      <c r="B27" s="55" t="s">
        <v>53</v>
      </c>
      <c r="C27" s="56"/>
      <c r="D27" s="57"/>
      <c r="E27" s="58"/>
      <c r="F27" s="59"/>
      <c r="G27" s="10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</row>
    <row r="28" customFormat="false" ht="16.5" hidden="false" customHeight="false" outlineLevel="0" collapsed="false">
      <c r="A28" s="19" t="s">
        <v>54</v>
      </c>
      <c r="B28" s="20" t="s">
        <v>55</v>
      </c>
      <c r="C28" s="21"/>
      <c r="D28" s="22"/>
      <c r="E28" s="23"/>
      <c r="F28" s="24"/>
      <c r="G28" s="10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</row>
    <row r="29" customFormat="false" ht="16.5" hidden="false" customHeight="false" outlineLevel="0" collapsed="false">
      <c r="A29" s="19" t="s">
        <v>56</v>
      </c>
      <c r="B29" s="20" t="s">
        <v>57</v>
      </c>
      <c r="C29" s="21"/>
      <c r="D29" s="22"/>
      <c r="E29" s="23"/>
      <c r="F29" s="24"/>
      <c r="G29" s="10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</row>
    <row r="30" customFormat="false" ht="33" hidden="false" customHeight="false" outlineLevel="0" collapsed="false">
      <c r="A30" s="33" t="s">
        <v>58</v>
      </c>
      <c r="B30" s="34" t="s">
        <v>59</v>
      </c>
      <c r="C30" s="40" t="s">
        <v>40</v>
      </c>
      <c r="D30" s="52" t="n">
        <v>5.6</v>
      </c>
      <c r="E30" s="37"/>
      <c r="F30" s="38"/>
      <c r="G30" s="53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</row>
    <row r="31" customFormat="false" ht="33" hidden="false" customHeight="false" outlineLevel="0" collapsed="false">
      <c r="A31" s="33" t="s">
        <v>60</v>
      </c>
      <c r="B31" s="34" t="s">
        <v>61</v>
      </c>
      <c r="C31" s="40" t="s">
        <v>43</v>
      </c>
      <c r="D31" s="52" t="n">
        <v>246.48</v>
      </c>
      <c r="E31" s="37"/>
      <c r="F31" s="38"/>
      <c r="G31" s="53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</row>
    <row r="32" customFormat="false" ht="33" hidden="false" customHeight="false" outlineLevel="0" collapsed="false">
      <c r="A32" s="33" t="s">
        <v>62</v>
      </c>
      <c r="B32" s="34" t="s">
        <v>63</v>
      </c>
      <c r="C32" s="40" t="s">
        <v>43</v>
      </c>
      <c r="D32" s="52" t="n">
        <v>105.62</v>
      </c>
      <c r="E32" s="37"/>
      <c r="F32" s="38"/>
      <c r="G32" s="53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</row>
    <row r="33" customFormat="false" ht="49.5" hidden="false" customHeight="false" outlineLevel="0" collapsed="false">
      <c r="A33" s="33" t="s">
        <v>64</v>
      </c>
      <c r="B33" s="34" t="s">
        <v>65</v>
      </c>
      <c r="C33" s="40" t="s">
        <v>66</v>
      </c>
      <c r="D33" s="52" t="n">
        <v>39.44</v>
      </c>
      <c r="E33" s="37"/>
      <c r="F33" s="38"/>
      <c r="G33" s="53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</row>
    <row r="34" customFormat="false" ht="16.5" hidden="false" customHeight="false" outlineLevel="0" collapsed="false">
      <c r="A34" s="33" t="s">
        <v>67</v>
      </c>
      <c r="B34" s="34" t="s">
        <v>68</v>
      </c>
      <c r="C34" s="40" t="s">
        <v>66</v>
      </c>
      <c r="D34" s="52" t="n">
        <v>45</v>
      </c>
      <c r="E34" s="37"/>
      <c r="F34" s="38"/>
      <c r="G34" s="53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</row>
    <row r="35" customFormat="false" ht="16.5" hidden="false" customHeight="false" outlineLevel="0" collapsed="false">
      <c r="A35" s="41"/>
      <c r="B35" s="42" t="s">
        <v>69</v>
      </c>
      <c r="C35" s="43"/>
      <c r="D35" s="44"/>
      <c r="E35" s="45"/>
      <c r="F35" s="46"/>
      <c r="G35" s="53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</row>
    <row r="36" customFormat="false" ht="16.5" hidden="false" customHeight="false" outlineLevel="0" collapsed="false">
      <c r="A36" s="19" t="s">
        <v>70</v>
      </c>
      <c r="B36" s="27" t="s">
        <v>71</v>
      </c>
      <c r="C36" s="21"/>
      <c r="D36" s="22"/>
      <c r="E36" s="23"/>
      <c r="F36" s="24"/>
      <c r="G36" s="10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</row>
    <row r="37" customFormat="false" ht="33" hidden="false" customHeight="false" outlineLevel="0" collapsed="false">
      <c r="A37" s="33" t="s">
        <v>72</v>
      </c>
      <c r="B37" s="34" t="s">
        <v>73</v>
      </c>
      <c r="C37" s="40" t="s">
        <v>43</v>
      </c>
      <c r="D37" s="52" t="n">
        <v>246.48</v>
      </c>
      <c r="E37" s="37"/>
      <c r="F37" s="38"/>
      <c r="G37" s="53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</row>
    <row r="38" customFormat="false" ht="33" hidden="false" customHeight="false" outlineLevel="0" collapsed="false">
      <c r="A38" s="33" t="s">
        <v>74</v>
      </c>
      <c r="B38" s="34" t="s">
        <v>75</v>
      </c>
      <c r="C38" s="40" t="s">
        <v>43</v>
      </c>
      <c r="D38" s="52" t="n">
        <v>138.46</v>
      </c>
      <c r="E38" s="37"/>
      <c r="F38" s="38"/>
      <c r="G38" s="53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</row>
    <row r="39" customFormat="false" ht="16.5" hidden="false" customHeight="false" outlineLevel="0" collapsed="false">
      <c r="A39" s="33" t="s">
        <v>76</v>
      </c>
      <c r="B39" s="34" t="s">
        <v>77</v>
      </c>
      <c r="C39" s="40" t="s">
        <v>40</v>
      </c>
      <c r="D39" s="52" t="n">
        <v>10.34</v>
      </c>
      <c r="E39" s="37"/>
      <c r="F39" s="38"/>
      <c r="G39" s="53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</row>
    <row r="40" customFormat="false" ht="49.5" hidden="false" customHeight="false" outlineLevel="0" collapsed="false">
      <c r="A40" s="33" t="s">
        <v>78</v>
      </c>
      <c r="B40" s="34" t="s">
        <v>79</v>
      </c>
      <c r="C40" s="40" t="s">
        <v>66</v>
      </c>
      <c r="D40" s="52" t="n">
        <v>0.32</v>
      </c>
      <c r="E40" s="37"/>
      <c r="F40" s="38"/>
      <c r="G40" s="53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</row>
    <row r="41" customFormat="false" ht="49.5" hidden="false" customHeight="false" outlineLevel="0" collapsed="false">
      <c r="A41" s="33" t="s">
        <v>80</v>
      </c>
      <c r="B41" s="34" t="s">
        <v>81</v>
      </c>
      <c r="C41" s="40" t="s">
        <v>43</v>
      </c>
      <c r="D41" s="52" t="n">
        <v>107</v>
      </c>
      <c r="E41" s="37"/>
      <c r="F41" s="38"/>
      <c r="G41" s="53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</row>
    <row r="42" customFormat="false" ht="33" hidden="false" customHeight="false" outlineLevel="0" collapsed="false">
      <c r="A42" s="33" t="s">
        <v>82</v>
      </c>
      <c r="B42" s="34" t="s">
        <v>83</v>
      </c>
      <c r="C42" s="40" t="s">
        <v>43</v>
      </c>
      <c r="D42" s="52" t="n">
        <v>3.4</v>
      </c>
      <c r="E42" s="37"/>
      <c r="F42" s="38"/>
      <c r="G42" s="53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</row>
    <row r="43" customFormat="false" ht="49.5" hidden="false" customHeight="false" outlineLevel="0" collapsed="false">
      <c r="A43" s="33" t="s">
        <v>84</v>
      </c>
      <c r="B43" s="34" t="s">
        <v>85</v>
      </c>
      <c r="C43" s="40" t="s">
        <v>43</v>
      </c>
      <c r="D43" s="52" t="n">
        <v>104.62</v>
      </c>
      <c r="E43" s="37"/>
      <c r="F43" s="38"/>
      <c r="G43" s="53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</row>
    <row r="44" customFormat="false" ht="49.5" hidden="false" customHeight="false" outlineLevel="0" collapsed="false">
      <c r="A44" s="33" t="s">
        <v>86</v>
      </c>
      <c r="B44" s="34" t="s">
        <v>87</v>
      </c>
      <c r="C44" s="40" t="s">
        <v>43</v>
      </c>
      <c r="D44" s="52" t="n">
        <v>8.61</v>
      </c>
      <c r="E44" s="37"/>
      <c r="F44" s="38"/>
      <c r="G44" s="53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</row>
    <row r="45" customFormat="false" ht="33" hidden="false" customHeight="false" outlineLevel="0" collapsed="false">
      <c r="A45" s="33" t="s">
        <v>88</v>
      </c>
      <c r="B45" s="34" t="s">
        <v>89</v>
      </c>
      <c r="C45" s="40" t="s">
        <v>43</v>
      </c>
      <c r="D45" s="52" t="n">
        <v>15.6</v>
      </c>
      <c r="E45" s="37"/>
      <c r="F45" s="38"/>
      <c r="G45" s="53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</row>
    <row r="46" customFormat="false" ht="33" hidden="false" customHeight="false" outlineLevel="0" collapsed="false">
      <c r="A46" s="33" t="s">
        <v>90</v>
      </c>
      <c r="B46" s="34" t="s">
        <v>91</v>
      </c>
      <c r="C46" s="40" t="s">
        <v>43</v>
      </c>
      <c r="D46" s="52" t="n">
        <v>7.25</v>
      </c>
      <c r="E46" s="37"/>
      <c r="F46" s="38"/>
      <c r="G46" s="53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</row>
    <row r="47" customFormat="false" ht="66" hidden="false" customHeight="false" outlineLevel="0" collapsed="false">
      <c r="A47" s="33" t="s">
        <v>92</v>
      </c>
      <c r="B47" s="34" t="s">
        <v>93</v>
      </c>
      <c r="C47" s="40" t="s">
        <v>43</v>
      </c>
      <c r="D47" s="52" t="n">
        <v>2.88</v>
      </c>
      <c r="E47" s="37"/>
      <c r="F47" s="38"/>
      <c r="G47" s="53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</row>
    <row r="48" customFormat="false" ht="16.5" hidden="false" customHeight="false" outlineLevel="0" collapsed="false">
      <c r="A48" s="33" t="s">
        <v>94</v>
      </c>
      <c r="B48" s="34" t="s">
        <v>95</v>
      </c>
      <c r="C48" s="40" t="s">
        <v>43</v>
      </c>
      <c r="D48" s="52" t="n">
        <v>5.76</v>
      </c>
      <c r="E48" s="37"/>
      <c r="F48" s="38"/>
      <c r="G48" s="53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</row>
    <row r="49" customFormat="false" ht="33" hidden="false" customHeight="false" outlineLevel="0" collapsed="false">
      <c r="A49" s="33" t="s">
        <v>96</v>
      </c>
      <c r="B49" s="34" t="s">
        <v>97</v>
      </c>
      <c r="C49" s="40" t="s">
        <v>43</v>
      </c>
      <c r="D49" s="52" t="n">
        <v>246.48</v>
      </c>
      <c r="E49" s="37"/>
      <c r="F49" s="38"/>
      <c r="G49" s="53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</row>
    <row r="50" customFormat="false" ht="16.5" hidden="false" customHeight="false" outlineLevel="0" collapsed="false">
      <c r="A50" s="41"/>
      <c r="B50" s="42" t="s">
        <v>98</v>
      </c>
      <c r="C50" s="43"/>
      <c r="D50" s="44"/>
      <c r="E50" s="45"/>
      <c r="F50" s="46"/>
      <c r="G50" s="53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</row>
    <row r="51" customFormat="false" ht="16.5" hidden="false" customHeight="false" outlineLevel="0" collapsed="false">
      <c r="A51" s="54"/>
      <c r="B51" s="55" t="s">
        <v>99</v>
      </c>
      <c r="C51" s="56"/>
      <c r="D51" s="57"/>
      <c r="E51" s="58"/>
      <c r="F51" s="59"/>
      <c r="G51" s="10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</row>
    <row r="52" customFormat="false" ht="28.5" hidden="false" customHeight="false" outlineLevel="0" collapsed="false">
      <c r="A52" s="19" t="s">
        <v>100</v>
      </c>
      <c r="B52" s="20" t="s">
        <v>101</v>
      </c>
      <c r="C52" s="21"/>
      <c r="D52" s="22"/>
      <c r="E52" s="23"/>
      <c r="F52" s="24"/>
      <c r="G52" s="10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</row>
    <row r="53" customFormat="false" ht="16.5" hidden="false" customHeight="false" outlineLevel="0" collapsed="false">
      <c r="A53" s="19" t="s">
        <v>102</v>
      </c>
      <c r="B53" s="20" t="s">
        <v>57</v>
      </c>
      <c r="C53" s="21"/>
      <c r="D53" s="22"/>
      <c r="E53" s="23"/>
      <c r="F53" s="24"/>
      <c r="G53" s="10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</row>
    <row r="54" customFormat="false" ht="33" hidden="false" customHeight="false" outlineLevel="0" collapsed="false">
      <c r="A54" s="60" t="s">
        <v>103</v>
      </c>
      <c r="B54" s="34" t="s">
        <v>104</v>
      </c>
      <c r="C54" s="40" t="s">
        <v>40</v>
      </c>
      <c r="D54" s="52" t="n">
        <v>4.8</v>
      </c>
      <c r="E54" s="37"/>
      <c r="F54" s="38"/>
      <c r="G54" s="53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</row>
    <row r="55" customFormat="false" ht="33" hidden="false" customHeight="false" outlineLevel="0" collapsed="false">
      <c r="A55" s="60" t="s">
        <v>105</v>
      </c>
      <c r="B55" s="34" t="s">
        <v>106</v>
      </c>
      <c r="C55" s="40" t="s">
        <v>43</v>
      </c>
      <c r="D55" s="52" t="n">
        <v>63.57</v>
      </c>
      <c r="E55" s="37"/>
      <c r="F55" s="38"/>
      <c r="G55" s="53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</row>
    <row r="56" customFormat="false" ht="16.5" hidden="false" customHeight="false" outlineLevel="0" collapsed="false">
      <c r="A56" s="60" t="s">
        <v>107</v>
      </c>
      <c r="B56" s="34" t="s">
        <v>108</v>
      </c>
      <c r="C56" s="40" t="s">
        <v>66</v>
      </c>
      <c r="D56" s="52" t="n">
        <v>3.18</v>
      </c>
      <c r="E56" s="37"/>
      <c r="F56" s="38"/>
      <c r="G56" s="53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</row>
    <row r="57" customFormat="false" ht="16.5" hidden="false" customHeight="false" outlineLevel="0" collapsed="false">
      <c r="A57" s="60" t="s">
        <v>109</v>
      </c>
      <c r="B57" s="34" t="s">
        <v>110</v>
      </c>
      <c r="C57" s="40" t="s">
        <v>43</v>
      </c>
      <c r="D57" s="52" t="n">
        <v>9.9</v>
      </c>
      <c r="E57" s="37"/>
      <c r="F57" s="38"/>
      <c r="G57" s="53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</row>
    <row r="58" customFormat="false" ht="16.5" hidden="false" customHeight="false" outlineLevel="0" collapsed="false">
      <c r="A58" s="60" t="s">
        <v>111</v>
      </c>
      <c r="B58" s="34" t="s">
        <v>112</v>
      </c>
      <c r="C58" s="40" t="s">
        <v>40</v>
      </c>
      <c r="D58" s="52" t="n">
        <v>22</v>
      </c>
      <c r="E58" s="37"/>
      <c r="F58" s="38"/>
      <c r="G58" s="53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</row>
    <row r="59" customFormat="false" ht="33" hidden="false" customHeight="false" outlineLevel="0" collapsed="false">
      <c r="A59" s="60" t="s">
        <v>113</v>
      </c>
      <c r="B59" s="34" t="s">
        <v>114</v>
      </c>
      <c r="C59" s="40" t="s">
        <v>115</v>
      </c>
      <c r="D59" s="52" t="n">
        <v>2</v>
      </c>
      <c r="E59" s="37"/>
      <c r="F59" s="38"/>
      <c r="G59" s="53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</row>
    <row r="60" customFormat="false" ht="16.5" hidden="false" customHeight="false" outlineLevel="0" collapsed="false">
      <c r="A60" s="60" t="s">
        <v>116</v>
      </c>
      <c r="B60" s="34" t="s">
        <v>117</v>
      </c>
      <c r="C60" s="40" t="s">
        <v>66</v>
      </c>
      <c r="D60" s="52" t="n">
        <v>0.7</v>
      </c>
      <c r="E60" s="37"/>
      <c r="F60" s="38"/>
      <c r="G60" s="53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</row>
    <row r="61" customFormat="false" ht="49.5" hidden="false" customHeight="false" outlineLevel="0" collapsed="false">
      <c r="A61" s="60" t="s">
        <v>118</v>
      </c>
      <c r="B61" s="34" t="s">
        <v>65</v>
      </c>
      <c r="C61" s="40" t="s">
        <v>66</v>
      </c>
      <c r="D61" s="52" t="n">
        <v>14.05</v>
      </c>
      <c r="E61" s="37"/>
      <c r="F61" s="38"/>
      <c r="G61" s="53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</row>
    <row r="62" customFormat="false" ht="16.5" hidden="false" customHeight="false" outlineLevel="0" collapsed="false">
      <c r="A62" s="60" t="s">
        <v>119</v>
      </c>
      <c r="B62" s="34" t="s">
        <v>68</v>
      </c>
      <c r="C62" s="40" t="s">
        <v>66</v>
      </c>
      <c r="D62" s="52" t="n">
        <v>18.5</v>
      </c>
      <c r="E62" s="37"/>
      <c r="F62" s="38"/>
      <c r="G62" s="53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</row>
    <row r="63" customFormat="false" ht="16.5" hidden="false" customHeight="false" outlineLevel="0" collapsed="false">
      <c r="A63" s="41"/>
      <c r="B63" s="42" t="s">
        <v>120</v>
      </c>
      <c r="C63" s="43"/>
      <c r="D63" s="44"/>
      <c r="E63" s="45"/>
      <c r="F63" s="46"/>
      <c r="G63" s="53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</row>
    <row r="64" customFormat="false" ht="16.5" hidden="false" customHeight="false" outlineLevel="0" collapsed="false">
      <c r="A64" s="19" t="s">
        <v>121</v>
      </c>
      <c r="B64" s="27" t="s">
        <v>71</v>
      </c>
      <c r="C64" s="21"/>
      <c r="D64" s="22"/>
      <c r="E64" s="23"/>
      <c r="F64" s="24"/>
      <c r="G64" s="10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</row>
    <row r="65" customFormat="false" ht="33" hidden="false" customHeight="false" outlineLevel="0" collapsed="false">
      <c r="A65" s="60" t="s">
        <v>122</v>
      </c>
      <c r="B65" s="34" t="s">
        <v>73</v>
      </c>
      <c r="C65" s="40" t="s">
        <v>43</v>
      </c>
      <c r="D65" s="52" t="n">
        <v>67.13</v>
      </c>
      <c r="E65" s="37"/>
      <c r="F65" s="38"/>
      <c r="G65" s="53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</row>
    <row r="66" customFormat="false" ht="49.5" hidden="false" customHeight="false" outlineLevel="0" collapsed="false">
      <c r="A66" s="60" t="s">
        <v>123</v>
      </c>
      <c r="B66" s="34" t="s">
        <v>124</v>
      </c>
      <c r="C66" s="40" t="s">
        <v>40</v>
      </c>
      <c r="D66" s="52" t="n">
        <v>25.5</v>
      </c>
      <c r="E66" s="37"/>
      <c r="F66" s="38"/>
      <c r="G66" s="53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</row>
    <row r="67" customFormat="false" ht="16.5" hidden="false" customHeight="false" outlineLevel="0" collapsed="false">
      <c r="A67" s="60" t="s">
        <v>125</v>
      </c>
      <c r="B67" s="34" t="s">
        <v>126</v>
      </c>
      <c r="C67" s="40" t="s">
        <v>115</v>
      </c>
      <c r="D67" s="52" t="n">
        <v>2</v>
      </c>
      <c r="E67" s="37"/>
      <c r="F67" s="38"/>
      <c r="G67" s="53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</row>
    <row r="68" customFormat="false" ht="16.5" hidden="false" customHeight="false" outlineLevel="0" collapsed="false">
      <c r="A68" s="60" t="s">
        <v>127</v>
      </c>
      <c r="B68" s="34" t="s">
        <v>128</v>
      </c>
      <c r="C68" s="40" t="s">
        <v>40</v>
      </c>
      <c r="D68" s="52" t="n">
        <v>22</v>
      </c>
      <c r="E68" s="37"/>
      <c r="F68" s="38"/>
      <c r="G68" s="53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</row>
    <row r="69" customFormat="false" ht="66" hidden="false" customHeight="false" outlineLevel="0" collapsed="false">
      <c r="A69" s="60" t="s">
        <v>129</v>
      </c>
      <c r="B69" s="34" t="s">
        <v>130</v>
      </c>
      <c r="C69" s="40" t="s">
        <v>40</v>
      </c>
      <c r="D69" s="52" t="n">
        <v>18.5</v>
      </c>
      <c r="E69" s="37"/>
      <c r="F69" s="38"/>
      <c r="G69" s="53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</row>
    <row r="70" customFormat="false" ht="33" hidden="false" customHeight="false" outlineLevel="0" collapsed="false">
      <c r="A70" s="60" t="s">
        <v>131</v>
      </c>
      <c r="B70" s="34" t="s">
        <v>132</v>
      </c>
      <c r="C70" s="40" t="s">
        <v>40</v>
      </c>
      <c r="D70" s="52" t="n">
        <v>3.5</v>
      </c>
      <c r="E70" s="37"/>
      <c r="F70" s="38"/>
      <c r="G70" s="53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</row>
    <row r="71" customFormat="false" ht="33" hidden="false" customHeight="false" outlineLevel="0" collapsed="false">
      <c r="A71" s="60" t="s">
        <v>133</v>
      </c>
      <c r="B71" s="34" t="s">
        <v>75</v>
      </c>
      <c r="C71" s="40" t="s">
        <v>43</v>
      </c>
      <c r="D71" s="52" t="n">
        <v>67.13</v>
      </c>
      <c r="E71" s="37"/>
      <c r="F71" s="38"/>
      <c r="G71" s="53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</row>
    <row r="72" customFormat="false" ht="49.5" hidden="false" customHeight="false" outlineLevel="0" collapsed="false">
      <c r="A72" s="60" t="s">
        <v>134</v>
      </c>
      <c r="B72" s="34" t="s">
        <v>81</v>
      </c>
      <c r="C72" s="40" t="s">
        <v>43</v>
      </c>
      <c r="D72" s="52" t="n">
        <v>65.83</v>
      </c>
      <c r="E72" s="37"/>
      <c r="F72" s="38"/>
      <c r="G72" s="53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</row>
    <row r="73" customFormat="false" ht="33" hidden="false" customHeight="false" outlineLevel="0" collapsed="false">
      <c r="A73" s="60" t="s">
        <v>135</v>
      </c>
      <c r="B73" s="34" t="s">
        <v>89</v>
      </c>
      <c r="C73" s="40" t="s">
        <v>43</v>
      </c>
      <c r="D73" s="52" t="n">
        <v>1.3</v>
      </c>
      <c r="E73" s="37"/>
      <c r="F73" s="38"/>
      <c r="G73" s="53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</row>
    <row r="74" customFormat="false" ht="66" hidden="false" customHeight="false" outlineLevel="0" collapsed="false">
      <c r="A74" s="60" t="s">
        <v>136</v>
      </c>
      <c r="B74" s="34" t="s">
        <v>93</v>
      </c>
      <c r="C74" s="40" t="s">
        <v>43</v>
      </c>
      <c r="D74" s="52" t="n">
        <v>0.72</v>
      </c>
      <c r="E74" s="37"/>
      <c r="F74" s="38"/>
      <c r="G74" s="53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</row>
    <row r="75" customFormat="false" ht="16.5" hidden="false" customHeight="false" outlineLevel="0" collapsed="false">
      <c r="A75" s="60" t="s">
        <v>137</v>
      </c>
      <c r="B75" s="34" t="s">
        <v>95</v>
      </c>
      <c r="C75" s="40" t="s">
        <v>43</v>
      </c>
      <c r="D75" s="52" t="n">
        <v>1.44</v>
      </c>
      <c r="E75" s="37"/>
      <c r="F75" s="38"/>
      <c r="G75" s="53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</row>
    <row r="76" customFormat="false" ht="33" hidden="false" customHeight="false" outlineLevel="0" collapsed="false">
      <c r="A76" s="60" t="s">
        <v>138</v>
      </c>
      <c r="B76" s="34" t="s">
        <v>97</v>
      </c>
      <c r="C76" s="40" t="s">
        <v>43</v>
      </c>
      <c r="D76" s="52" t="n">
        <v>67.13</v>
      </c>
      <c r="E76" s="37"/>
      <c r="F76" s="38"/>
      <c r="G76" s="53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</row>
    <row r="77" customFormat="false" ht="16.5" hidden="false" customHeight="false" outlineLevel="0" collapsed="false">
      <c r="A77" s="41"/>
      <c r="B77" s="42" t="s">
        <v>139</v>
      </c>
      <c r="C77" s="43"/>
      <c r="D77" s="44"/>
      <c r="E77" s="45"/>
      <c r="F77" s="46"/>
      <c r="G77" s="53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</row>
    <row r="78" customFormat="false" ht="16.5" hidden="false" customHeight="false" outlineLevel="0" collapsed="false">
      <c r="A78" s="54"/>
      <c r="B78" s="55" t="s">
        <v>140</v>
      </c>
      <c r="C78" s="56"/>
      <c r="D78" s="57"/>
      <c r="E78" s="58"/>
      <c r="F78" s="59"/>
      <c r="G78" s="10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</row>
    <row r="79" customFormat="false" ht="28.5" hidden="false" customHeight="false" outlineLevel="0" collapsed="false">
      <c r="A79" s="19" t="s">
        <v>141</v>
      </c>
      <c r="B79" s="20" t="s">
        <v>142</v>
      </c>
      <c r="C79" s="21"/>
      <c r="D79" s="22"/>
      <c r="E79" s="23"/>
      <c r="F79" s="24"/>
      <c r="G79" s="10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</row>
    <row r="80" customFormat="false" ht="16.5" hidden="false" customHeight="false" outlineLevel="0" collapsed="false">
      <c r="A80" s="19" t="s">
        <v>143</v>
      </c>
      <c r="B80" s="20" t="s">
        <v>57</v>
      </c>
      <c r="C80" s="21"/>
      <c r="D80" s="22"/>
      <c r="E80" s="23"/>
      <c r="F80" s="24"/>
      <c r="G80" s="10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</row>
    <row r="81" customFormat="false" ht="33" hidden="false" customHeight="false" outlineLevel="0" collapsed="false">
      <c r="A81" s="60" t="s">
        <v>144</v>
      </c>
      <c r="B81" s="34" t="s">
        <v>104</v>
      </c>
      <c r="C81" s="40" t="s">
        <v>40</v>
      </c>
      <c r="D81" s="52" t="n">
        <v>9.6</v>
      </c>
      <c r="E81" s="37"/>
      <c r="F81" s="38"/>
      <c r="G81" s="53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</row>
    <row r="82" customFormat="false" ht="33" hidden="false" customHeight="false" outlineLevel="0" collapsed="false">
      <c r="A82" s="60" t="s">
        <v>145</v>
      </c>
      <c r="B82" s="34" t="s">
        <v>61</v>
      </c>
      <c r="C82" s="40" t="s">
        <v>43</v>
      </c>
      <c r="D82" s="52" t="n">
        <v>98.56</v>
      </c>
      <c r="E82" s="37"/>
      <c r="F82" s="38"/>
      <c r="G82" s="53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</row>
    <row r="83" customFormat="false" ht="33" hidden="false" customHeight="false" outlineLevel="0" collapsed="false">
      <c r="A83" s="60" t="s">
        <v>146</v>
      </c>
      <c r="B83" s="34" t="s">
        <v>63</v>
      </c>
      <c r="C83" s="40" t="s">
        <v>43</v>
      </c>
      <c r="D83" s="52" t="n">
        <v>41.27</v>
      </c>
      <c r="E83" s="37"/>
      <c r="F83" s="38"/>
      <c r="G83" s="53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</row>
    <row r="84" customFormat="false" ht="16.5" hidden="false" customHeight="false" outlineLevel="0" collapsed="false">
      <c r="A84" s="60" t="s">
        <v>147</v>
      </c>
      <c r="B84" s="34" t="s">
        <v>108</v>
      </c>
      <c r="C84" s="40" t="s">
        <v>66</v>
      </c>
      <c r="D84" s="52" t="n">
        <v>11.6</v>
      </c>
      <c r="E84" s="37"/>
      <c r="F84" s="38"/>
      <c r="G84" s="53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</row>
    <row r="85" customFormat="false" ht="16.5" hidden="false" customHeight="false" outlineLevel="0" collapsed="false">
      <c r="A85" s="60" t="s">
        <v>148</v>
      </c>
      <c r="B85" s="34" t="s">
        <v>110</v>
      </c>
      <c r="C85" s="40" t="s">
        <v>43</v>
      </c>
      <c r="D85" s="52" t="n">
        <v>4.5</v>
      </c>
      <c r="E85" s="37"/>
      <c r="F85" s="38"/>
      <c r="G85" s="53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</row>
    <row r="86" customFormat="false" ht="16.5" hidden="false" customHeight="false" outlineLevel="0" collapsed="false">
      <c r="A86" s="60" t="s">
        <v>149</v>
      </c>
      <c r="B86" s="34" t="s">
        <v>112</v>
      </c>
      <c r="C86" s="40" t="s">
        <v>40</v>
      </c>
      <c r="D86" s="52" t="n">
        <v>10</v>
      </c>
      <c r="E86" s="37"/>
      <c r="F86" s="38"/>
      <c r="G86" s="53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</row>
    <row r="87" customFormat="false" ht="33" hidden="false" customHeight="false" outlineLevel="0" collapsed="false">
      <c r="A87" s="60" t="s">
        <v>150</v>
      </c>
      <c r="B87" s="34" t="s">
        <v>114</v>
      </c>
      <c r="C87" s="40" t="s">
        <v>115</v>
      </c>
      <c r="D87" s="52" t="n">
        <v>1</v>
      </c>
      <c r="E87" s="37"/>
      <c r="F87" s="38"/>
      <c r="G87" s="53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</row>
    <row r="88" customFormat="false" ht="16.5" hidden="false" customHeight="false" outlineLevel="0" collapsed="false">
      <c r="A88" s="60" t="s">
        <v>151</v>
      </c>
      <c r="B88" s="34" t="s">
        <v>117</v>
      </c>
      <c r="C88" s="40" t="s">
        <v>66</v>
      </c>
      <c r="D88" s="52" t="n">
        <v>0.06</v>
      </c>
      <c r="E88" s="37"/>
      <c r="F88" s="38"/>
      <c r="G88" s="53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</row>
    <row r="89" customFormat="false" ht="49.5" hidden="false" customHeight="false" outlineLevel="0" collapsed="false">
      <c r="A89" s="60" t="s">
        <v>152</v>
      </c>
      <c r="B89" s="34" t="s">
        <v>65</v>
      </c>
      <c r="C89" s="40" t="s">
        <v>66</v>
      </c>
      <c r="D89" s="52" t="n">
        <v>27.43</v>
      </c>
      <c r="E89" s="37"/>
      <c r="F89" s="38"/>
      <c r="G89" s="53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</row>
    <row r="90" customFormat="false" ht="16.5" hidden="false" customHeight="false" outlineLevel="0" collapsed="false">
      <c r="A90" s="60" t="s">
        <v>153</v>
      </c>
      <c r="B90" s="34" t="s">
        <v>68</v>
      </c>
      <c r="C90" s="40" t="s">
        <v>66</v>
      </c>
      <c r="D90" s="61" t="n">
        <v>32.5</v>
      </c>
      <c r="E90" s="37"/>
      <c r="F90" s="38"/>
      <c r="G90" s="53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</row>
    <row r="91" customFormat="false" ht="33" hidden="false" customHeight="false" outlineLevel="0" collapsed="false">
      <c r="A91" s="60" t="s">
        <v>154</v>
      </c>
      <c r="B91" s="34" t="s">
        <v>155</v>
      </c>
      <c r="C91" s="40" t="s">
        <v>43</v>
      </c>
      <c r="D91" s="61" t="n">
        <v>26.87</v>
      </c>
      <c r="E91" s="37"/>
      <c r="F91" s="38"/>
      <c r="G91" s="53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</row>
    <row r="92" customFormat="false" ht="16.5" hidden="false" customHeight="false" outlineLevel="0" collapsed="false">
      <c r="A92" s="41"/>
      <c r="B92" s="42" t="s">
        <v>156</v>
      </c>
      <c r="C92" s="43"/>
      <c r="D92" s="44"/>
      <c r="E92" s="45"/>
      <c r="F92" s="46"/>
      <c r="G92" s="53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</row>
    <row r="93" customFormat="false" ht="16.5" hidden="false" customHeight="false" outlineLevel="0" collapsed="false">
      <c r="A93" s="19" t="s">
        <v>157</v>
      </c>
      <c r="B93" s="27" t="s">
        <v>71</v>
      </c>
      <c r="C93" s="21"/>
      <c r="D93" s="22"/>
      <c r="E93" s="23"/>
      <c r="F93" s="24"/>
      <c r="G93" s="10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  <c r="HX93" s="25"/>
      <c r="HY93" s="25"/>
      <c r="HZ93" s="25"/>
      <c r="IA93" s="25"/>
      <c r="IB93" s="25"/>
      <c r="IC93" s="25"/>
      <c r="ID93" s="25"/>
      <c r="IE93" s="25"/>
      <c r="IF93" s="25"/>
      <c r="IG93" s="25"/>
      <c r="IH93" s="25"/>
    </row>
    <row r="94" customFormat="false" ht="33" hidden="false" customHeight="false" outlineLevel="0" collapsed="false">
      <c r="A94" s="60" t="s">
        <v>158</v>
      </c>
      <c r="B94" s="34" t="s">
        <v>73</v>
      </c>
      <c r="C94" s="40" t="s">
        <v>43</v>
      </c>
      <c r="D94" s="61" t="n">
        <v>110.48</v>
      </c>
      <c r="E94" s="37"/>
      <c r="F94" s="38"/>
      <c r="G94" s="53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</row>
    <row r="95" customFormat="false" ht="49.5" hidden="false" customHeight="false" outlineLevel="0" collapsed="false">
      <c r="A95" s="60" t="s">
        <v>159</v>
      </c>
      <c r="B95" s="34" t="s">
        <v>124</v>
      </c>
      <c r="C95" s="40" t="s">
        <v>40</v>
      </c>
      <c r="D95" s="61" t="n">
        <v>2.19</v>
      </c>
      <c r="E95" s="37"/>
      <c r="F95" s="38"/>
      <c r="G95" s="53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</row>
    <row r="96" customFormat="false" ht="16.5" hidden="false" customHeight="false" outlineLevel="0" collapsed="false">
      <c r="A96" s="60" t="s">
        <v>160</v>
      </c>
      <c r="B96" s="34" t="s">
        <v>126</v>
      </c>
      <c r="C96" s="40" t="s">
        <v>115</v>
      </c>
      <c r="D96" s="61" t="n">
        <v>1</v>
      </c>
      <c r="E96" s="37"/>
      <c r="F96" s="38"/>
      <c r="G96" s="53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</row>
    <row r="97" customFormat="false" ht="16.5" hidden="false" customHeight="false" outlineLevel="0" collapsed="false">
      <c r="A97" s="60" t="s">
        <v>161</v>
      </c>
      <c r="B97" s="34" t="s">
        <v>128</v>
      </c>
      <c r="C97" s="40" t="s">
        <v>40</v>
      </c>
      <c r="D97" s="61" t="n">
        <v>10</v>
      </c>
      <c r="E97" s="37"/>
      <c r="F97" s="38"/>
      <c r="G97" s="53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</row>
    <row r="98" customFormat="false" ht="66" hidden="false" customHeight="false" outlineLevel="0" collapsed="false">
      <c r="A98" s="60" t="s">
        <v>162</v>
      </c>
      <c r="B98" s="34" t="s">
        <v>130</v>
      </c>
      <c r="C98" s="40" t="s">
        <v>40</v>
      </c>
      <c r="D98" s="52" t="n">
        <v>2</v>
      </c>
      <c r="E98" s="37"/>
      <c r="F98" s="38"/>
      <c r="G98" s="53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</row>
    <row r="99" customFormat="false" ht="33" hidden="false" customHeight="false" outlineLevel="0" collapsed="false">
      <c r="A99" s="60" t="s">
        <v>163</v>
      </c>
      <c r="B99" s="34" t="s">
        <v>132</v>
      </c>
      <c r="C99" s="40" t="s">
        <v>40</v>
      </c>
      <c r="D99" s="52" t="n">
        <v>8</v>
      </c>
      <c r="E99" s="37"/>
      <c r="F99" s="38"/>
      <c r="G99" s="53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</row>
    <row r="100" customFormat="false" ht="33" hidden="false" customHeight="false" outlineLevel="0" collapsed="false">
      <c r="A100" s="60" t="s">
        <v>164</v>
      </c>
      <c r="B100" s="34" t="s">
        <v>75</v>
      </c>
      <c r="C100" s="40" t="s">
        <v>43</v>
      </c>
      <c r="D100" s="52" t="n">
        <v>60.4</v>
      </c>
      <c r="E100" s="37"/>
      <c r="F100" s="38"/>
      <c r="G100" s="53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</row>
    <row r="101" customFormat="false" ht="33" hidden="false" customHeight="false" outlineLevel="0" collapsed="false">
      <c r="A101" s="60" t="s">
        <v>165</v>
      </c>
      <c r="B101" s="34" t="s">
        <v>166</v>
      </c>
      <c r="C101" s="40" t="s">
        <v>43</v>
      </c>
      <c r="D101" s="52" t="n">
        <v>7.31</v>
      </c>
      <c r="E101" s="37"/>
      <c r="F101" s="38"/>
      <c r="G101" s="53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</row>
    <row r="102" customFormat="false" ht="16.5" hidden="false" customHeight="false" outlineLevel="0" collapsed="false">
      <c r="A102" s="60" t="s">
        <v>167</v>
      </c>
      <c r="B102" s="34" t="s">
        <v>77</v>
      </c>
      <c r="C102" s="40" t="s">
        <v>40</v>
      </c>
      <c r="D102" s="52" t="n">
        <v>3</v>
      </c>
      <c r="E102" s="37"/>
      <c r="F102" s="38"/>
      <c r="G102" s="53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</row>
    <row r="103" customFormat="false" ht="49.5" hidden="false" customHeight="false" outlineLevel="0" collapsed="false">
      <c r="A103" s="60" t="s">
        <v>168</v>
      </c>
      <c r="B103" s="34" t="s">
        <v>79</v>
      </c>
      <c r="C103" s="40" t="s">
        <v>66</v>
      </c>
      <c r="D103" s="52" t="n">
        <v>0.09</v>
      </c>
      <c r="E103" s="37"/>
      <c r="F103" s="38"/>
      <c r="G103" s="53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</row>
    <row r="104" customFormat="false" ht="49.5" hidden="false" customHeight="false" outlineLevel="0" collapsed="false">
      <c r="A104" s="60" t="s">
        <v>169</v>
      </c>
      <c r="B104" s="34" t="s">
        <v>81</v>
      </c>
      <c r="C104" s="40" t="s">
        <v>43</v>
      </c>
      <c r="D104" s="52" t="n">
        <v>7.31</v>
      </c>
      <c r="E104" s="37"/>
      <c r="F104" s="38"/>
      <c r="G104" s="53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</row>
    <row r="105" customFormat="false" ht="33" hidden="false" customHeight="false" outlineLevel="0" collapsed="false">
      <c r="A105" s="60" t="s">
        <v>170</v>
      </c>
      <c r="B105" s="34" t="s">
        <v>83</v>
      </c>
      <c r="C105" s="40" t="s">
        <v>43</v>
      </c>
      <c r="D105" s="52" t="n">
        <v>2.5</v>
      </c>
      <c r="E105" s="37"/>
      <c r="F105" s="38"/>
      <c r="G105" s="53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</row>
    <row r="106" customFormat="false" ht="49.5" hidden="false" customHeight="false" outlineLevel="0" collapsed="false">
      <c r="A106" s="60" t="s">
        <v>171</v>
      </c>
      <c r="B106" s="34" t="s">
        <v>85</v>
      </c>
      <c r="C106" s="40" t="s">
        <v>43</v>
      </c>
      <c r="D106" s="52" t="n">
        <v>40.27</v>
      </c>
      <c r="E106" s="37"/>
      <c r="F106" s="38"/>
      <c r="G106" s="53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</row>
    <row r="107" customFormat="false" ht="49.5" hidden="false" customHeight="false" outlineLevel="0" collapsed="false">
      <c r="A107" s="60" t="s">
        <v>172</v>
      </c>
      <c r="B107" s="34" t="s">
        <v>87</v>
      </c>
      <c r="C107" s="40" t="s">
        <v>43</v>
      </c>
      <c r="D107" s="52" t="n">
        <v>49.88</v>
      </c>
      <c r="E107" s="37"/>
      <c r="F107" s="38"/>
      <c r="G107" s="53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</row>
    <row r="108" customFormat="false" ht="33" hidden="false" customHeight="false" outlineLevel="0" collapsed="false">
      <c r="A108" s="60" t="s">
        <v>173</v>
      </c>
      <c r="B108" s="34" t="s">
        <v>89</v>
      </c>
      <c r="C108" s="40" t="s">
        <v>43</v>
      </c>
      <c r="D108" s="52" t="n">
        <v>6.8</v>
      </c>
      <c r="E108" s="37"/>
      <c r="F108" s="38"/>
      <c r="G108" s="53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</row>
    <row r="109" customFormat="false" ht="33" hidden="false" customHeight="false" outlineLevel="0" collapsed="false">
      <c r="A109" s="60" t="s">
        <v>174</v>
      </c>
      <c r="B109" s="34" t="s">
        <v>91</v>
      </c>
      <c r="C109" s="40" t="s">
        <v>43</v>
      </c>
      <c r="D109" s="52" t="n">
        <v>3.72</v>
      </c>
      <c r="E109" s="37"/>
      <c r="F109" s="38"/>
      <c r="G109" s="53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</row>
    <row r="110" customFormat="false" ht="66" hidden="false" customHeight="false" outlineLevel="0" collapsed="false">
      <c r="A110" s="60" t="s">
        <v>175</v>
      </c>
      <c r="B110" s="34" t="s">
        <v>93</v>
      </c>
      <c r="C110" s="40" t="s">
        <v>43</v>
      </c>
      <c r="D110" s="52" t="n">
        <v>1.44</v>
      </c>
      <c r="E110" s="37"/>
      <c r="F110" s="38"/>
      <c r="G110" s="53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</row>
    <row r="111" customFormat="false" ht="16.5" hidden="false" customHeight="false" outlineLevel="0" collapsed="false">
      <c r="A111" s="60" t="s">
        <v>176</v>
      </c>
      <c r="B111" s="34" t="s">
        <v>95</v>
      </c>
      <c r="C111" s="40" t="s">
        <v>43</v>
      </c>
      <c r="D111" s="52" t="n">
        <v>2.88</v>
      </c>
      <c r="E111" s="37"/>
      <c r="F111" s="38"/>
      <c r="G111" s="53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</row>
    <row r="112" customFormat="false" ht="49.5" hidden="false" customHeight="false" outlineLevel="0" collapsed="false">
      <c r="A112" s="60" t="s">
        <v>177</v>
      </c>
      <c r="B112" s="34" t="s">
        <v>178</v>
      </c>
      <c r="C112" s="40" t="s">
        <v>43</v>
      </c>
      <c r="D112" s="52" t="n">
        <v>15.84</v>
      </c>
      <c r="E112" s="37"/>
      <c r="F112" s="38"/>
      <c r="G112" s="53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</row>
    <row r="113" customFormat="false" ht="33" hidden="false" customHeight="false" outlineLevel="0" collapsed="false">
      <c r="A113" s="60" t="s">
        <v>179</v>
      </c>
      <c r="B113" s="34" t="s">
        <v>180</v>
      </c>
      <c r="C113" s="40" t="s">
        <v>43</v>
      </c>
      <c r="D113" s="52" t="n">
        <v>31.68</v>
      </c>
      <c r="E113" s="37"/>
      <c r="F113" s="38"/>
      <c r="G113" s="53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</row>
    <row r="114" customFormat="false" ht="33" hidden="false" customHeight="false" outlineLevel="0" collapsed="false">
      <c r="A114" s="60" t="s">
        <v>181</v>
      </c>
      <c r="B114" s="34" t="s">
        <v>182</v>
      </c>
      <c r="C114" s="40" t="s">
        <v>183</v>
      </c>
      <c r="D114" s="52" t="n">
        <v>2</v>
      </c>
      <c r="E114" s="37"/>
      <c r="F114" s="38"/>
      <c r="G114" s="53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</row>
    <row r="115" customFormat="false" ht="33" hidden="false" customHeight="false" outlineLevel="0" collapsed="false">
      <c r="A115" s="60" t="s">
        <v>184</v>
      </c>
      <c r="B115" s="34" t="s">
        <v>97</v>
      </c>
      <c r="C115" s="40" t="s">
        <v>43</v>
      </c>
      <c r="D115" s="61" t="n">
        <v>110.48</v>
      </c>
      <c r="E115" s="37"/>
      <c r="F115" s="38"/>
      <c r="G115" s="53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</row>
    <row r="116" customFormat="false" ht="16.5" hidden="false" customHeight="false" outlineLevel="0" collapsed="false">
      <c r="A116" s="41"/>
      <c r="B116" s="42" t="s">
        <v>185</v>
      </c>
      <c r="C116" s="43"/>
      <c r="D116" s="44"/>
      <c r="E116" s="45"/>
      <c r="F116" s="46"/>
      <c r="G116" s="53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</row>
    <row r="117" customFormat="false" ht="16.5" hidden="false" customHeight="false" outlineLevel="0" collapsed="false">
      <c r="A117" s="54"/>
      <c r="B117" s="55" t="s">
        <v>186</v>
      </c>
      <c r="C117" s="56"/>
      <c r="D117" s="57"/>
      <c r="E117" s="58"/>
      <c r="F117" s="59"/>
      <c r="G117" s="10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  <c r="HT117" s="25"/>
      <c r="HU117" s="25"/>
      <c r="HV117" s="25"/>
      <c r="HW117" s="25"/>
      <c r="HX117" s="25"/>
      <c r="HY117" s="25"/>
      <c r="HZ117" s="25"/>
      <c r="IA117" s="25"/>
      <c r="IB117" s="25"/>
      <c r="IC117" s="25"/>
      <c r="ID117" s="25"/>
      <c r="IE117" s="25"/>
      <c r="IF117" s="25"/>
      <c r="IG117" s="25"/>
      <c r="IH117" s="25"/>
    </row>
    <row r="118" s="66" customFormat="true" ht="16.5" hidden="false" customHeight="false" outlineLevel="0" collapsed="false">
      <c r="A118" s="62"/>
      <c r="B118" s="63" t="s">
        <v>187</v>
      </c>
      <c r="C118" s="21"/>
      <c r="D118" s="22"/>
      <c r="E118" s="64"/>
      <c r="F118" s="65"/>
      <c r="G118" s="39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  <c r="HT118" s="25"/>
      <c r="HU118" s="25"/>
      <c r="HV118" s="25"/>
      <c r="HW118" s="25"/>
      <c r="HX118" s="25"/>
      <c r="HY118" s="25"/>
      <c r="HZ118" s="25"/>
      <c r="IA118" s="25"/>
      <c r="IB118" s="25"/>
      <c r="IC118" s="25"/>
      <c r="ID118" s="25"/>
      <c r="IE118" s="25"/>
      <c r="IF118" s="25"/>
      <c r="IG118" s="25"/>
      <c r="IH118" s="25"/>
    </row>
    <row r="119" s="11" customFormat="true" ht="16.5" hidden="false" customHeight="false" outlineLevel="0" collapsed="false"/>
    <row r="120" s="11" customFormat="true" ht="16.5" hidden="false" customHeight="false" outlineLevel="0" collapsed="false">
      <c r="F120" s="67"/>
    </row>
    <row r="121" s="11" customFormat="true" ht="16.5" hidden="false" customHeight="false" outlineLevel="0" collapsed="false"/>
    <row r="122" s="11" customFormat="true" ht="16.5" hidden="false" customHeight="false" outlineLevel="0" collapsed="false"/>
    <row r="123" s="11" customFormat="true" ht="16.5" hidden="false" customHeight="false" outlineLevel="0" collapsed="false"/>
    <row r="124" s="11" customFormat="true" ht="16.5" hidden="false" customHeight="false" outlineLevel="0" collapsed="false"/>
    <row r="125" s="11" customFormat="true" ht="16.5" hidden="false" customHeight="false" outlineLevel="0" collapsed="false">
      <c r="F125" s="68"/>
    </row>
    <row r="126" s="11" customFormat="true" ht="16.5" hidden="false" customHeight="false" outlineLevel="0" collapsed="false"/>
    <row r="127" s="11" customFormat="true" ht="16.5" hidden="false" customHeight="false" outlineLevel="0" collapsed="false">
      <c r="F127" s="68"/>
    </row>
    <row r="128" s="11" customFormat="true" ht="16.5" hidden="false" customHeight="false" outlineLevel="0" collapsed="false"/>
    <row r="129" s="11" customFormat="true" ht="16.5" hidden="false" customHeight="false" outlineLevel="0" collapsed="false">
      <c r="F129" s="69"/>
    </row>
    <row r="130" s="11" customFormat="true" ht="16.5" hidden="false" customHeight="false" outlineLevel="0" collapsed="false"/>
    <row r="131" s="11" customFormat="true" ht="16.5" hidden="false" customHeight="false" outlineLevel="0" collapsed="false"/>
    <row r="132" s="11" customFormat="true" ht="16.5" hidden="false" customHeight="false" outlineLevel="0" collapsed="false"/>
    <row r="133" s="11" customFormat="true" ht="16.5" hidden="false" customHeight="false" outlineLevel="0" collapsed="false"/>
    <row r="134" s="11" customFormat="true" ht="16.5" hidden="false" customHeight="false" outlineLevel="0" collapsed="false"/>
    <row r="135" s="11" customFormat="true" ht="16.5" hidden="false" customHeight="false" outlineLevel="0" collapsed="false"/>
    <row r="136" s="11" customFormat="true" ht="16.5" hidden="false" customHeight="false" outlineLevel="0" collapsed="false"/>
    <row r="137" s="11" customFormat="true" ht="16.5" hidden="false" customHeight="false" outlineLevel="0" collapsed="false"/>
    <row r="138" s="11" customFormat="true" ht="16.5" hidden="false" customHeight="false" outlineLevel="0" collapsed="false"/>
    <row r="139" s="11" customFormat="true" ht="16.5" hidden="false" customHeight="false" outlineLevel="0" collapsed="false"/>
    <row r="140" s="11" customFormat="true" ht="16.5" hidden="false" customHeight="false" outlineLevel="0" collapsed="false"/>
    <row r="141" s="11" customFormat="true" ht="16.5" hidden="false" customHeight="false" outlineLevel="0" collapsed="false">
      <c r="A141" s="10"/>
      <c r="B141" s="10"/>
      <c r="C141" s="10"/>
      <c r="D141" s="70"/>
      <c r="E141" s="70"/>
      <c r="F141" s="7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</row>
    <row r="142" s="11" customFormat="true" ht="16.5" hidden="false" customHeight="false" outlineLevel="0" collapsed="false">
      <c r="A142" s="10"/>
      <c r="B142" s="10"/>
      <c r="C142" s="10"/>
      <c r="D142" s="70"/>
      <c r="E142" s="70"/>
      <c r="F142" s="7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</row>
    <row r="143" s="11" customFormat="true" ht="16.5" hidden="false" customHeight="false" outlineLevel="0" collapsed="false">
      <c r="A143" s="10"/>
      <c r="B143" s="10"/>
      <c r="C143" s="10"/>
      <c r="D143" s="70"/>
      <c r="E143" s="70"/>
      <c r="F143" s="7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</row>
    <row r="144" s="11" customFormat="true" ht="16.5" hidden="false" customHeight="false" outlineLevel="0" collapsed="false">
      <c r="A144" s="10"/>
      <c r="B144" s="10"/>
      <c r="C144" s="10"/>
      <c r="D144" s="70"/>
      <c r="E144" s="70"/>
      <c r="F144" s="7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</row>
    <row r="145" s="11" customFormat="true" ht="16.5" hidden="false" customHeight="false" outlineLevel="0" collapsed="false">
      <c r="A145" s="10"/>
      <c r="B145" s="10"/>
      <c r="C145" s="10"/>
      <c r="D145" s="70"/>
      <c r="E145" s="70"/>
      <c r="F145" s="7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</row>
    <row r="146" s="11" customFormat="true" ht="16.5" hidden="false" customHeight="false" outlineLevel="0" collapsed="false">
      <c r="A146" s="10"/>
      <c r="B146" s="10"/>
      <c r="C146" s="10"/>
      <c r="D146" s="70"/>
      <c r="E146" s="70"/>
      <c r="F146" s="7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</row>
    <row r="147" s="11" customFormat="true" ht="16.5" hidden="false" customHeight="false" outlineLevel="0" collapsed="false">
      <c r="A147" s="10"/>
      <c r="B147" s="10"/>
      <c r="C147" s="10"/>
      <c r="D147" s="70"/>
      <c r="E147" s="70"/>
      <c r="F147" s="7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</row>
    <row r="148" s="11" customFormat="true" ht="16.5" hidden="false" customHeight="false" outlineLevel="0" collapsed="false">
      <c r="A148" s="10"/>
      <c r="B148" s="10"/>
      <c r="C148" s="10"/>
      <c r="D148" s="70"/>
      <c r="E148" s="70"/>
      <c r="F148" s="7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</row>
    <row r="149" s="11" customFormat="true" ht="16.5" hidden="false" customHeight="false" outlineLevel="0" collapsed="false">
      <c r="A149" s="10"/>
      <c r="B149" s="10"/>
      <c r="C149" s="10"/>
      <c r="D149" s="70"/>
      <c r="E149" s="70"/>
      <c r="F149" s="7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</row>
    <row r="150" s="11" customFormat="true" ht="16.5" hidden="false" customHeight="false" outlineLevel="0" collapsed="false">
      <c r="A150" s="10"/>
      <c r="B150" s="10"/>
      <c r="C150" s="10"/>
      <c r="D150" s="70"/>
      <c r="E150" s="70"/>
      <c r="F150" s="7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</row>
    <row r="151" s="11" customFormat="true" ht="16.5" hidden="false" customHeight="false" outlineLevel="0" collapsed="false">
      <c r="A151" s="10"/>
      <c r="B151" s="10"/>
      <c r="C151" s="10"/>
      <c r="D151" s="70"/>
      <c r="E151" s="70"/>
      <c r="F151" s="7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</row>
    <row r="152" s="11" customFormat="true" ht="16.5" hidden="false" customHeight="false" outlineLevel="0" collapsed="false">
      <c r="A152" s="10"/>
      <c r="B152" s="10"/>
      <c r="C152" s="10"/>
      <c r="D152" s="70"/>
      <c r="E152" s="70"/>
      <c r="F152" s="7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</row>
    <row r="153" s="11" customFormat="true" ht="16.5" hidden="false" customHeight="false" outlineLevel="0" collapsed="false">
      <c r="A153" s="10"/>
      <c r="B153" s="10"/>
      <c r="C153" s="10"/>
      <c r="D153" s="70"/>
      <c r="E153" s="70"/>
      <c r="F153" s="7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</row>
    <row r="154" s="11" customFormat="true" ht="16.5" hidden="false" customHeight="false" outlineLevel="0" collapsed="false">
      <c r="A154" s="10"/>
      <c r="B154" s="10"/>
      <c r="C154" s="10"/>
      <c r="D154" s="70"/>
      <c r="E154" s="70"/>
      <c r="F154" s="7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</row>
    <row r="155" s="11" customFormat="true" ht="16.5" hidden="false" customHeight="false" outlineLevel="0" collapsed="false">
      <c r="A155" s="10"/>
      <c r="B155" s="10"/>
      <c r="C155" s="10"/>
      <c r="D155" s="70"/>
      <c r="E155" s="70"/>
      <c r="F155" s="7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</row>
    <row r="156" s="11" customFormat="true" ht="16.5" hidden="false" customHeight="false" outlineLevel="0" collapsed="false">
      <c r="A156" s="10"/>
      <c r="B156" s="10"/>
      <c r="C156" s="10"/>
      <c r="D156" s="70"/>
      <c r="E156" s="70"/>
      <c r="F156" s="7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</row>
    <row r="157" s="11" customFormat="true" ht="16.5" hidden="false" customHeight="false" outlineLevel="0" collapsed="false">
      <c r="A157" s="10"/>
      <c r="B157" s="10"/>
      <c r="C157" s="10"/>
      <c r="D157" s="70"/>
      <c r="E157" s="70"/>
      <c r="F157" s="7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</row>
    <row r="158" s="11" customFormat="true" ht="16.5" hidden="false" customHeight="false" outlineLevel="0" collapsed="false">
      <c r="A158" s="10"/>
      <c r="B158" s="10"/>
      <c r="C158" s="10"/>
      <c r="D158" s="70"/>
      <c r="E158" s="70"/>
      <c r="F158" s="7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</row>
    <row r="159" s="11" customFormat="true" ht="16.5" hidden="false" customHeight="false" outlineLevel="0" collapsed="false">
      <c r="A159" s="10"/>
      <c r="B159" s="10"/>
      <c r="C159" s="10"/>
      <c r="D159" s="70"/>
      <c r="E159" s="70"/>
      <c r="F159" s="7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</row>
    <row r="160" s="11" customFormat="true" ht="16.5" hidden="false" customHeight="false" outlineLevel="0" collapsed="false">
      <c r="A160" s="10"/>
      <c r="B160" s="10"/>
      <c r="C160" s="10"/>
      <c r="D160" s="70"/>
      <c r="E160" s="70"/>
      <c r="F160" s="7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</row>
    <row r="161" s="11" customFormat="true" ht="16.5" hidden="false" customHeight="false" outlineLevel="0" collapsed="false">
      <c r="A161" s="10"/>
      <c r="B161" s="10"/>
      <c r="C161" s="10"/>
      <c r="D161" s="70"/>
      <c r="E161" s="70"/>
      <c r="F161" s="7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</row>
  </sheetData>
  <mergeCells count="7">
    <mergeCell ref="A1:C4"/>
    <mergeCell ref="D1:F2"/>
    <mergeCell ref="D3:F3"/>
    <mergeCell ref="E4:F4"/>
    <mergeCell ref="A5:D5"/>
    <mergeCell ref="E5:F5"/>
    <mergeCell ref="A6:F6"/>
  </mergeCells>
  <printOptions headings="false" gridLines="false" gridLinesSet="true" horizontalCentered="true" verticalCentered="false"/>
  <pageMargins left="0.196527777777778" right="0.196527777777778" top="0.236111111111111" bottom="0.550694444444445" header="0.511811023622047" footer="0.19652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"-,Bold Italic"&amp;10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12:33:05Z</dcterms:created>
  <dc:creator>PGJMG</dc:creator>
  <dc:description/>
  <dc:language>en-US</dc:language>
  <cp:lastModifiedBy>Isabel Luiz Marques de Souza</cp:lastModifiedBy>
  <cp:lastPrinted>2017-03-06T18:44:54Z</cp:lastPrinted>
  <dcterms:modified xsi:type="dcterms:W3CDTF">2017-03-07T12:52:27Z</dcterms:modified>
  <cp:revision>794</cp:revision>
  <dc:subject/>
  <dc:title/>
</cp:coreProperties>
</file>