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3"/>
  </bookViews>
  <sheets>
    <sheet name="ESP" sheetId="1" state="visible" r:id="rId2"/>
    <sheet name="PLANILHA" sheetId="2" state="visible" r:id="rId3"/>
    <sheet name="ELETRICA" sheetId="3" state="visible" r:id="rId4"/>
    <sheet name="HIDRAULICA" sheetId="4" state="visible" r:id="rId5"/>
  </sheets>
  <definedNames>
    <definedName function="false" hidden="false" localSheetId="2" name="_xlnm.Print_Titles" vbProcedure="false">ELETRICA!$5:$6</definedName>
    <definedName function="false" hidden="false" localSheetId="3" name="_xlnm.Print_Titles" vbProcedure="false">HIDRAULICA!$6:$7</definedName>
    <definedName function="false" hidden="false" localSheetId="1" name="_xlnm.Print_Titles" vbProcedure="false">PLANILHA!$1:$1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2"/>
          </rPr>
          <t xml:space="preserve">Célula desprotegida</t>
        </r>
      </text>
      <mc:AlternateContent>
        <mc:Choice Requires="v2">
          <commentPr autoFill="true" autoScale="false" colHidden="false" locked="false" rowHidden="false" textHAlign="justify" textVAlign="top">
            <anchor moveWithCells="false" sizeWithCells="false">
              <xdr:from>
                <xdr:col>5</xdr:col>
                <xdr:colOff>24</xdr:colOff>
                <xdr:row>4</xdr:row>
                <xdr:rowOff>8</xdr:rowOff>
              </xdr:from>
              <xdr:to>
                <xdr:col>7</xdr:col>
                <xdr:colOff>9</xdr:colOff>
                <xdr:row>9</xdr:row>
                <xdr:rowOff>10</xdr:rowOff>
              </xdr:to>
            </anchor>
          </commentPr>
        </mc:Choice>
        <mc:Fallback/>
      </mc:AlternateContent>
    </comment>
  </commentList>
</comments>
</file>

<file path=xl/sharedStrings.xml><?xml version="1.0" encoding="utf-8"?>
<sst xmlns="http://schemas.openxmlformats.org/spreadsheetml/2006/main" count="1862" uniqueCount="1270">
  <si>
    <t xml:space="preserve">Cliente</t>
  </si>
  <si>
    <t xml:space="preserve">MINISTÉRIO PÚBLICO DO ESTADO DE MINAS GERAIS</t>
  </si>
  <si>
    <t xml:space="preserve">Edificações Ocupadas p/ Ministerio Público de MG</t>
  </si>
  <si>
    <t xml:space="preserve">Processo</t>
  </si>
  <si>
    <t xml:space="preserve">Processo Licitatório nº 09/2.017   Pregão Eletrônico</t>
  </si>
  <si>
    <t xml:space="preserve">Abertura</t>
  </si>
  <si>
    <t xml:space="preserve">Não Abrir Antes das 10;00 (dez) Horas do Dia</t>
  </si>
  <si>
    <t xml:space="preserve">26/ maio /2.017</t>
  </si>
  <si>
    <t xml:space="preserve">Licitação:</t>
  </si>
  <si>
    <t xml:space="preserve">Obra</t>
  </si>
  <si>
    <t xml:space="preserve">Execução de Serviços Diversos</t>
  </si>
  <si>
    <t xml:space="preserve">Endereço da Obra</t>
  </si>
  <si>
    <t xml:space="preserve">Av. Alvares Cabral nº 1.690</t>
  </si>
  <si>
    <t xml:space="preserve">Data da Licitação</t>
  </si>
  <si>
    <t xml:space="preserve">Prazo de Execução:</t>
  </si>
  <si>
    <t xml:space="preserve">365 (trezentos e sessanta e cinco) dias</t>
  </si>
  <si>
    <t xml:space="preserve">Prazo Validade da Proposta</t>
  </si>
  <si>
    <t xml:space="preserve">60 (sessenta) dias</t>
  </si>
  <si>
    <t xml:space="preserve">Orçamento</t>
  </si>
  <si>
    <t xml:space="preserve">032/2.017</t>
  </si>
  <si>
    <t xml:space="preserve">Contrato</t>
  </si>
  <si>
    <t xml:space="preserve">2</t>
  </si>
  <si>
    <t xml:space="preserve">Data de Asinatura</t>
  </si>
  <si>
    <t xml:space="preserve">DATA DAS DECALARAÇÕES</t>
  </si>
  <si>
    <t xml:space="preserve">Araguari, -MG- 26 de maio de 2.017</t>
  </si>
  <si>
    <t xml:space="preserve">PLANILHA ORÇAMENTARIA DE VENDA</t>
  </si>
  <si>
    <r>
      <rPr>
        <b val="true"/>
        <i val="true"/>
        <sz val="8"/>
        <rFont val="Arial"/>
        <family val="2"/>
      </rPr>
      <t xml:space="preserve">CONSTRAL</t>
    </r>
    <r>
      <rPr>
        <i val="true"/>
        <sz val="8"/>
        <rFont val="Arial"/>
        <family val="2"/>
      </rPr>
      <t xml:space="preserve"> - Construtora Araujo Ltda   Rua Samuel Santos Nº 303</t>
    </r>
  </si>
  <si>
    <t xml:space="preserve">ARAGUARI   -MG-       C.E.P. 38.440-110      TELE-FAX 3241-0095</t>
  </si>
  <si>
    <t xml:space="preserve">CLIENTE:</t>
  </si>
  <si>
    <t xml:space="preserve">OBRA:</t>
  </si>
  <si>
    <t xml:space="preserve">LICITAÇÃO:</t>
  </si>
  <si>
    <t xml:space="preserve">Ministério Público do Estado de Minas Gerais</t>
  </si>
  <si>
    <t xml:space="preserve">09/2.017</t>
  </si>
  <si>
    <t xml:space="preserve">SERVIÇOS:</t>
  </si>
  <si>
    <t xml:space="preserve">LOCAL:</t>
  </si>
  <si>
    <t xml:space="preserve">ORÇAMENTO.:</t>
  </si>
  <si>
    <t xml:space="preserve">Materiais, Mão de Obra, Encargos Sociais e Outros </t>
  </si>
  <si>
    <t xml:space="preserve">ITEM</t>
  </si>
  <si>
    <t xml:space="preserve">DISCRIMINAÇÃO</t>
  </si>
  <si>
    <t xml:space="preserve">UNID.</t>
  </si>
  <si>
    <t xml:space="preserve">QUANT.</t>
  </si>
  <si>
    <t xml:space="preserve">PREÇO DE VENDA</t>
  </si>
  <si>
    <t xml:space="preserve"> UNITARIO</t>
  </si>
  <si>
    <t xml:space="preserve">TOTAL</t>
  </si>
  <si>
    <t xml:space="preserve">1.0</t>
  </si>
  <si>
    <t xml:space="preserve">SERVIÇOS PRELIMINARES</t>
  </si>
  <si>
    <t xml:space="preserve">1.1</t>
  </si>
  <si>
    <t xml:space="preserve">Projeto estrutural – Formato A1</t>
  </si>
  <si>
    <t xml:space="preserve">pr</t>
  </si>
  <si>
    <t xml:space="preserve">1.2</t>
  </si>
  <si>
    <t xml:space="preserve">Deslocamento para o local da execução dos serviços, incluindo material, pessoal e ferramentas necessárias</t>
  </si>
  <si>
    <t xml:space="preserve">km</t>
  </si>
  <si>
    <t xml:space="preserve">1.3</t>
  </si>
  <si>
    <t xml:space="preserve">Diárias para equipes  com pernoite</t>
  </si>
  <si>
    <t xml:space="preserve">un</t>
  </si>
  <si>
    <t xml:space="preserve">SUB-TOTAL DO ITEM 1.0</t>
  </si>
  <si>
    <t xml:space="preserve">2.0</t>
  </si>
  <si>
    <t xml:space="preserve">REMOÇÕES E DEMOLIÇÕES</t>
  </si>
  <si>
    <t xml:space="preserve">2.1</t>
  </si>
  <si>
    <t xml:space="preserve">Demolição de piso de pedras (mármore, granito, ardósia, Lagoa
Santa e São Tomé)</t>
  </si>
  <si>
    <t xml:space="preserve">m²</t>
  </si>
  <si>
    <t xml:space="preserve">2.2</t>
  </si>
  <si>
    <t xml:space="preserve">Demolição de piso cerâmico, ladrilho hidráulico, calçada portuguesa, cimentado ou contrapiso de argamassa</t>
  </si>
  <si>
    <t xml:space="preserve">2.3</t>
  </si>
  <si>
    <t xml:space="preserve">Demolição de piso de taco ou tábuas de madeira</t>
  </si>
  <si>
    <t xml:space="preserve">2.4</t>
  </si>
  <si>
    <t xml:space="preserve">Demolição de forro de gesso ou forro de lambri ou PVC, inclusive estrutura de sustentação com ou sem aproveitamento</t>
  </si>
  <si>
    <t xml:space="preserve">2.5</t>
  </si>
  <si>
    <t xml:space="preserve">Demolição de forro mineral, inclusive estrutura de sustentação</t>
  </si>
  <si>
    <t xml:space="preserve">2.6</t>
  </si>
  <si>
    <t xml:space="preserve">Remoção de meio-fio pré-moldado de concreto, inclusive carga</t>
  </si>
  <si>
    <t xml:space="preserve">m</t>
  </si>
  <si>
    <t xml:space="preserve">2.7</t>
  </si>
  <si>
    <t xml:space="preserve">Remoção de meio-fio de pedra (gnaisse, basalto, etc.), inclusive carga</t>
  </si>
  <si>
    <t xml:space="preserve">2.8</t>
  </si>
  <si>
    <t xml:space="preserve">Furo em concreto para diâmetros menores,  iguais ou maiores a 75 mm</t>
  </si>
  <si>
    <t xml:space="preserve">2.9</t>
  </si>
  <si>
    <t xml:space="preserve">Rasgo em alvenaria para tubos e eletrodutos</t>
  </si>
  <si>
    <t xml:space="preserve">2.10</t>
  </si>
  <si>
    <t xml:space="preserve">Demolição/abertura de vão em alvenaria</t>
  </si>
  <si>
    <t xml:space="preserve">m³</t>
  </si>
  <si>
    <t xml:space="preserve">2.11</t>
  </si>
  <si>
    <t xml:space="preserve">Demolição de reboco</t>
  </si>
  <si>
    <t xml:space="preserve">2.12</t>
  </si>
  <si>
    <t xml:space="preserve">Demolição de revestimento cerâmico, azulejo ou ladrilho hidráulico</t>
  </si>
  <si>
    <t xml:space="preserve">2.13</t>
  </si>
  <si>
    <t xml:space="preserve">Demolição de soleira ou peitoril de mármore ou granito</t>
  </si>
  <si>
    <t xml:space="preserve">2.14</t>
  </si>
  <si>
    <t xml:space="preserve">Demolição de rodapé em geral</t>
  </si>
  <si>
    <t xml:space="preserve">2.15</t>
  </si>
  <si>
    <t xml:space="preserve">Remoção de bancada de pedra (mármore, granito, ardósia, marmorite, granitina, metálica, de fibra, de vidro e polipropileno)</t>
  </si>
  <si>
    <t xml:space="preserve">2.16</t>
  </si>
  <si>
    <t xml:space="preserve">Remoção de marco, porta e alizares de madeira</t>
  </si>
  <si>
    <t xml:space="preserve">2.17</t>
  </si>
  <si>
    <t xml:space="preserve">Remoção de louças (lavatórios, banheiras, pias, vasos sanitários e tanques)</t>
  </si>
  <si>
    <t xml:space="preserve">2.18</t>
  </si>
  <si>
    <t xml:space="preserve">Remoção de ferragens (dobradiças, fechaduras, maçanetas)</t>
  </si>
  <si>
    <t xml:space="preserve">2.19</t>
  </si>
  <si>
    <t xml:space="preserve">Remoção de esquadrias metálicas, incluso guarda-corpo</t>
  </si>
  <si>
    <t xml:space="preserve">2.20</t>
  </si>
  <si>
    <t xml:space="preserve">Remoção de divisórias tipo naval ou de madeira com reaproveitamento</t>
  </si>
  <si>
    <t xml:space="preserve">2.21</t>
  </si>
  <si>
    <t xml:space="preserve">Retirada de suporte para ar condicionado</t>
  </si>
  <si>
    <t xml:space="preserve">2.22</t>
  </si>
  <si>
    <t xml:space="preserve">Remoção de corrimão metálico</t>
  </si>
  <si>
    <t xml:space="preserve">2.23</t>
  </si>
  <si>
    <t xml:space="preserve">Demolição de concreto simples - com equipamento pneumático, inclusive afastamento</t>
  </si>
  <si>
    <t xml:space="preserve">2.24</t>
  </si>
  <si>
    <t xml:space="preserve">Remoção de entulho, inclusive carga manual e transporte de material de demolição em caçamba independente da distância, incluso custo de locação das caçambas</t>
  </si>
  <si>
    <t xml:space="preserve">SUB-TOTAL DO ITEM 2.0</t>
  </si>
  <si>
    <t xml:space="preserve">3.0</t>
  </si>
  <si>
    <t xml:space="preserve">PAREDES E MUROS</t>
  </si>
  <si>
    <t xml:space="preserve">3.1</t>
  </si>
  <si>
    <t xml:space="preserve">Baldrame de alvenaria de bloco de concreto e= 20 cm preenchido com concreto 1:4:8 (5mpa)</t>
  </si>
  <si>
    <t xml:space="preserve">3.2</t>
  </si>
  <si>
    <t xml:space="preserve">Execução de verga / contra-verga em concreto armado, inclusive forma e desforma</t>
  </si>
  <si>
    <t xml:space="preserve">3.3</t>
  </si>
  <si>
    <t xml:space="preserve">Fechamento de vão em alvenaria 0,10m</t>
  </si>
  <si>
    <t xml:space="preserve">3.4</t>
  </si>
  <si>
    <t xml:space="preserve">Fechamento de vão em alvenaria 0,20m</t>
  </si>
  <si>
    <t xml:space="preserve">3.5</t>
  </si>
  <si>
    <t xml:space="preserve">Encunhamento com tijolo maciço, para parede espessura = 10 cm</t>
  </si>
  <si>
    <t xml:space="preserve">3.6</t>
  </si>
  <si>
    <t xml:space="preserve">Encunhamento com argamassa e aditivo expansor, espessura média = 2cm</t>
  </si>
  <si>
    <t xml:space="preserve">3.7</t>
  </si>
  <si>
    <t xml:space="preserve">Execução de muro divisório de bloco de concreto revestido, esp=15cm, H=2,40cm, inclusive sapata de concreto armado, fck=15MPA, 50x55 cm</t>
  </si>
  <si>
    <t xml:space="preserve">3.8</t>
  </si>
  <si>
    <t xml:space="preserve">Fornecimento e colocação de tela metálica soldada, malha de 15x15 mm e fio de 1,65 mm, galvanizada, para fixação lateral da alvenaria com a estrutura, largura igual o menor que 0,20m</t>
  </si>
  <si>
    <t xml:space="preserve">un.</t>
  </si>
  <si>
    <t xml:space="preserve">3.9</t>
  </si>
  <si>
    <t xml:space="preserve">Fornecimento e colocação de tela metálica hexagonal galvanizada(tipo viveiro- larg. = 25cm cada) malha de 12,7 x 12,7 mm e fio de 0,54 mm (24 BWG), para reforço da ligação da alvenaria com os elementos estruturais</t>
  </si>
  <si>
    <t xml:space="preserve">SUB-TOTAL DO ITEM 3.0</t>
  </si>
  <si>
    <t xml:space="preserve">4.0</t>
  </si>
  <si>
    <t xml:space="preserve">DIVISÓRIAS</t>
  </si>
  <si>
    <t xml:space="preserve">4.1</t>
  </si>
  <si>
    <t xml:space="preserve">Fornecimento e colocação de divisória 35mm com painel de miolo colmeia revestido com chapa branca em fibra de madeira prensada e perfis de aço galvanizado com pintura eletrostática na cor branca, modulação intercalada e paginado-  obs: As portas estão incluídas no preço do m² das divisórias</t>
  </si>
  <si>
    <t xml:space="preserve">4.1.1</t>
  </si>
  <si>
    <t xml:space="preserve">Módulo A: painel h=210cm + painel h=80cm ou até o teto</t>
  </si>
  <si>
    <t xml:space="preserve">4.1.2</t>
  </si>
  <si>
    <t xml:space="preserve">Módulo B: painel h=105cm + vidro incolor 4mm h= 98cm+ painel h=80cm ou até o teto</t>
  </si>
  <si>
    <t xml:space="preserve">4.2</t>
  </si>
  <si>
    <t xml:space="preserve">Fornecimento e colocação de divisória acústica</t>
  </si>
  <si>
    <t xml:space="preserve">4.2.1</t>
  </si>
  <si>
    <r>
      <rPr>
        <sz val="9"/>
        <color rgb="FF000000"/>
        <rFont val="Arial"/>
        <family val="2"/>
      </rPr>
      <t xml:space="preserve">Fornecimento e colocação de divisória 35mm com painel cego de miolo acústico</t>
    </r>
    <r>
      <rPr>
        <sz val="9"/>
        <color rgb="FFFFFF99"/>
        <rFont val="Arial"/>
        <family val="2"/>
      </rPr>
      <t xml:space="preserve"> </t>
    </r>
    <r>
      <rPr>
        <sz val="9"/>
        <color rgb="FF000000"/>
        <rFont val="Arial"/>
        <family val="2"/>
      </rPr>
      <t xml:space="preserve">(vermiculita ou lã de vidro) revestido com chapa em fibra de madeira prensada e perfis de aço galvanizado com pintura eletrostática na cor branca, modulação intercalada e paginação – Obs: as portas estão incluídas no preço do m² das divisórias</t>
    </r>
  </si>
  <si>
    <t xml:space="preserve">4.2.2</t>
  </si>
  <si>
    <t xml:space="preserve">Fornecimento e aplicação de lã de rocha –  D=32 Kg/m³ e E=50 mm</t>
  </si>
  <si>
    <t xml:space="preserve">4.3</t>
  </si>
  <si>
    <t xml:space="preserve">Fornecimento e colocação de divisória de gesso acartonado tipo dry-wall com chapas de gesso de 9,5 mm de espessura fixados em estrutura de aço galvanizado sem isolamento acústico</t>
  </si>
  <si>
    <t xml:space="preserve">4.3.1</t>
  </si>
  <si>
    <t xml:space="preserve">Espessura final 10cm</t>
  </si>
  <si>
    <t xml:space="preserve">4.4</t>
  </si>
  <si>
    <t xml:space="preserve">Remanejamento de divisórias</t>
  </si>
  <si>
    <t xml:space="preserve">4.4.1</t>
  </si>
  <si>
    <t xml:space="preserve">Reinstalação das divisórias conforme novo layout, inclusive fornecimento e colocação de material de fixação necessário</t>
  </si>
  <si>
    <t xml:space="preserve">4.5</t>
  </si>
  <si>
    <t xml:space="preserve">Ferragens</t>
  </si>
  <si>
    <t xml:space="preserve">4.5.1</t>
  </si>
  <si>
    <t xml:space="preserve">Fornecimento e colocação de ferragens, fechadura  (com chave de entrada) e maçaneta tipo alavanca cromadas para porta</t>
  </si>
  <si>
    <t xml:space="preserve">cj.</t>
  </si>
  <si>
    <t xml:space="preserve">SUB-TOTAL DO ITEM 4.0</t>
  </si>
  <si>
    <t xml:space="preserve">5.0</t>
  </si>
  <si>
    <t xml:space="preserve">FORRO</t>
  </si>
  <si>
    <t xml:space="preserve">5.1</t>
  </si>
  <si>
    <t xml:space="preserve">Fornecimento e instalação de forro de gesso em placas acartonadas- FGA</t>
  </si>
  <si>
    <t xml:space="preserve">5.2</t>
  </si>
  <si>
    <t xml:space="preserve">Fornecimento e instalação de forro de gesso em placas 60x60cm liso</t>
  </si>
  <si>
    <t xml:space="preserve">5.3</t>
  </si>
  <si>
    <t xml:space="preserve">Fornecimento e instalação de forro de gesso em placas acartonadas - FGE</t>
  </si>
  <si>
    <t xml:space="preserve">5.4</t>
  </si>
  <si>
    <t xml:space="preserve">Fornecimento e instalação de forro acústico de fibra mineral, apoiado sobre perfil de aço tipo “T”, resistente à umidade e ao fogo</t>
  </si>
  <si>
    <t xml:space="preserve">5.5</t>
  </si>
  <si>
    <t xml:space="preserve">Fornecimento e instalação de forro de PVC, L=10cm, cor branco</t>
  </si>
  <si>
    <t xml:space="preserve">5.6</t>
  </si>
  <si>
    <t xml:space="preserve">Reinstalação de forro de PVC, inclusive fornecimento e colocação de material de fixação necessário</t>
  </si>
  <si>
    <t xml:space="preserve">5.7</t>
  </si>
  <si>
    <t xml:space="preserve">Fornecimento e colocação de alçapão em alumínio, cor branca</t>
  </si>
  <si>
    <t xml:space="preserve">5.8</t>
  </si>
  <si>
    <t xml:space="preserve">Fornecimento e colocação de junta de dilatação em alumínio, cor branca</t>
  </si>
  <si>
    <t xml:space="preserve">SUB-TOTAL DO ITEM 5.0</t>
  </si>
  <si>
    <t xml:space="preserve">6.0</t>
  </si>
  <si>
    <t xml:space="preserve">REVESTIMENTO DE PISOS</t>
  </si>
  <si>
    <t xml:space="preserve">6.1</t>
  </si>
  <si>
    <t xml:space="preserve">CONTRAPISO argamassa 1:3, e = 5 cm</t>
  </si>
  <si>
    <t xml:space="preserve">6.2</t>
  </si>
  <si>
    <t xml:space="preserve">PISO CERÂMICO esmaltado PEI 5, assentado com argamassa pré-fabricada de cimento colante e  rejuntamento, inclusive fornecimento</t>
  </si>
  <si>
    <t xml:space="preserve">6.3</t>
  </si>
  <si>
    <t xml:space="preserve">PISO CERÂMICO esmaltado PEI 5, antiderrapante, assentado com argamassa pré-fabricada de cimento colante e  rejuntamento, inclusive fornecimento</t>
  </si>
  <si>
    <t xml:space="preserve">6.4</t>
  </si>
  <si>
    <t xml:space="preserve">Fornecimento e assentamento de piso em taco de madeira Ipê, assentado com argamassa traço 1:4 (cimento e areia media)</t>
  </si>
  <si>
    <t xml:space="preserve">6.5</t>
  </si>
  <si>
    <t xml:space="preserve">Fornecimento e assentamento de piso em tábua corrida Sucupira ou Ipê L = 10 cm</t>
  </si>
  <si>
    <t xml:space="preserve">6.6</t>
  </si>
  <si>
    <t xml:space="preserve">Raspação, calafetação e sinteco em piso de madeira</t>
  </si>
  <si>
    <t xml:space="preserve">6.7</t>
  </si>
  <si>
    <t xml:space="preserve">Regularização do piso com massa PVA para receber piso vinílico</t>
  </si>
  <si>
    <t xml:space="preserve">6.8</t>
  </si>
  <si>
    <t xml:space="preserve">Fornecimento e assentamento de piso vinílico, tipo paviflex esp: 2mm</t>
  </si>
  <si>
    <t xml:space="preserve">6.9</t>
  </si>
  <si>
    <t xml:space="preserve">Fornecimento e assentamento de piso vinílico, tipo manta, inclusive rejuntamento</t>
  </si>
  <si>
    <t xml:space="preserve">6.10</t>
  </si>
  <si>
    <t xml:space="preserve">Fornecimento e colocação de piso laminado de madeira compatível com uso comercial, classificação AC4 ou superior, garantia mínima 5 anos, textura amadeirada, padrão de cor a definir, inclusive manta de proteção acústica, rodapé e perfil. REF: Duratex Linha Design padrão Carvalho creta ou equivalente</t>
  </si>
  <si>
    <t xml:space="preserve">6.11</t>
  </si>
  <si>
    <t xml:space="preserve">Fornecimento e assentamento de piso de pedra ardósia (30x30)cm, inclusive rejuntamento</t>
  </si>
  <si>
    <t xml:space="preserve">6.12</t>
  </si>
  <si>
    <t xml:space="preserve">Fornecimento e assentamento de piso de granito Cinza Andorinha ou mármore Branco comum, inclusive rejuntamento</t>
  </si>
  <si>
    <t xml:space="preserve">6.13</t>
  </si>
  <si>
    <t xml:space="preserve">Adaptação da altura de vaso sanitário para atender a acessibilidade, com fornecimento e colocação de base em granito Cinza Andorinha ou mármore Branco comum, inclusive rejuntamento</t>
  </si>
  <si>
    <t xml:space="preserve">6.14</t>
  </si>
  <si>
    <t xml:space="preserve">Fornecimento e colocação de soleira em ardósia, inclusive rejuntamento</t>
  </si>
  <si>
    <t xml:space="preserve">6.15</t>
  </si>
  <si>
    <t xml:space="preserve">Fornecimento e colocação de soleira em granito Cinza Andorinha ou mármore Branco comum, inclusive rejuntamento</t>
  </si>
  <si>
    <t xml:space="preserve">6.16</t>
  </si>
  <si>
    <t xml:space="preserve">Fornecimento e colocação de rodapé em madeira ipê ou similar, quinas vivas, h=7cm, e=1,5cm, junção de 45º entre peças perpendiculares</t>
  </si>
  <si>
    <t xml:space="preserve">6.17</t>
  </si>
  <si>
    <t xml:space="preserve">Recomposição de rodapé com argamassa</t>
  </si>
  <si>
    <t xml:space="preserve">6.18</t>
  </si>
  <si>
    <t xml:space="preserve">Fornecimento e colocação de rodapé em ardósia (h=7cm)</t>
  </si>
  <si>
    <t xml:space="preserve">6.19</t>
  </si>
  <si>
    <t xml:space="preserve">Fornecimento e colocação de rodapé em granito Cinza Andorinha ou mármore Branco comum, inclusive rejuntamento (h=7 cm)</t>
  </si>
  <si>
    <t xml:space="preserve">6.20</t>
  </si>
  <si>
    <t xml:space="preserve">Fornecimento e instalação de piso tátil emborrachado (para áreas internas), direcional ou de alerta assentado com cola de contato extra, siliconado nas bordas, de acordo com as Normas de Acessibilidade</t>
  </si>
  <si>
    <t xml:space="preserve">6.21</t>
  </si>
  <si>
    <t xml:space="preserve">Fornecimento e instalação de piso tátil de concreto (para áreas externas), assentado com argamassa 1:4, direcional e de alerta de acordo com as Normas de Acessibilidade</t>
  </si>
  <si>
    <t xml:space="preserve">6.22</t>
  </si>
  <si>
    <t xml:space="preserve">Fornecimento e colocação de peças tipo sinalizador tátil com superfície em aço inox 304 e cavidade cônica para encaixe de parafuso de aço inox A2 com comprimento de 38mm (DIN EM ISSO 7050), bucha S6-Linha Dome-Mozaik ou similar</t>
  </si>
  <si>
    <t xml:space="preserve">6.23</t>
  </si>
  <si>
    <t xml:space="preserve">Passeio</t>
  </si>
  <si>
    <t xml:space="preserve">6.23.01</t>
  </si>
  <si>
    <t xml:space="preserve">Regularização e compactação de terreno manual, com soquete</t>
  </si>
  <si>
    <t xml:space="preserve">6.23.02</t>
  </si>
  <si>
    <t xml:space="preserve">Fornecimento e lançamento de lastro de brita</t>
  </si>
  <si>
    <t xml:space="preserve">6.23.03</t>
  </si>
  <si>
    <t xml:space="preserve">Passeio de concreto e = 8 cm, fck = 15 mpa usinado (mecanizado), inclusive tela 0,97 kg/m2 e acabamento nivel zero com junta</t>
  </si>
  <si>
    <t xml:space="preserve">SUB-TOTAL DO ITEM 6.0</t>
  </si>
  <si>
    <t xml:space="preserve">7.0</t>
  </si>
  <si>
    <t xml:space="preserve">REVESTIMENTO DE PAREDES</t>
  </si>
  <si>
    <t xml:space="preserve">7.1</t>
  </si>
  <si>
    <t xml:space="preserve">Recomposição de rasgo em alvenaria para embutimento de tubos e eletrodutos, inclusive chapisco e reboco</t>
  </si>
  <si>
    <t xml:space="preserve">7.2</t>
  </si>
  <si>
    <t xml:space="preserve">Chapisco argamassa 1:3 a colher</t>
  </si>
  <si>
    <t xml:space="preserve">7.3</t>
  </si>
  <si>
    <t xml:space="preserve">Emboço argamassa 1:6 e = 2,0cm</t>
  </si>
  <si>
    <t xml:space="preserve">7.4</t>
  </si>
  <si>
    <t xml:space="preserve">Reboco argamassa 1:2:8 e = 2,5cm</t>
  </si>
  <si>
    <t xml:space="preserve">7.5</t>
  </si>
  <si>
    <t xml:space="preserve">Emboço para base de laminado melamínico</t>
  </si>
  <si>
    <t xml:space="preserve">7.6</t>
  </si>
  <si>
    <t xml:space="preserve">APICOAMENTO de revestimento de parede para posterior assentamento de revestimento cerâmico/laminado melamínico</t>
  </si>
  <si>
    <t xml:space="preserve">7.7</t>
  </si>
  <si>
    <t xml:space="preserve">Fornecimento e instalação de laminado melamínico  texturizado</t>
  </si>
  <si>
    <t xml:space="preserve">7.8</t>
  </si>
  <si>
    <t xml:space="preserve">Fornecimento revestimento de azulejo ou cerâmica, cor branco, dimensão 20 x 20 cm, junta a prumo, assentado com argamassa pré-fabricada, inclusive rejuntamento</t>
  </si>
  <si>
    <t xml:space="preserve">7.9</t>
  </si>
  <si>
    <t xml:space="preserve">Espala em argamassa 1:7</t>
  </si>
  <si>
    <t xml:space="preserve">7.10</t>
  </si>
  <si>
    <t xml:space="preserve">Pingadeira de chapa de aço galvanizada nº 24, com fornecimento e colocação</t>
  </si>
  <si>
    <t xml:space="preserve">7.11</t>
  </si>
  <si>
    <t xml:space="preserve">Fornecimento e colocação de peitoril em granito Cinza Andorinha ou mármore Branco comum, espessura de 2cm</t>
  </si>
  <si>
    <t xml:space="preserve">7.12</t>
  </si>
  <si>
    <t xml:space="preserve">Fornecimento e colocação de cantoneira de alumínio para acabamento de quinas</t>
  </si>
  <si>
    <t xml:space="preserve">SUB-TOTAL DO ITEM 7.0</t>
  </si>
  <si>
    <t xml:space="preserve">8.0</t>
  </si>
  <si>
    <t xml:space="preserve">ESQUADRIAS, SERRALHERIA E VIDROS</t>
  </si>
  <si>
    <t xml:space="preserve">8.1</t>
  </si>
  <si>
    <t xml:space="preserve">Reaproveitamento de porta tipo prancheta completa com alizares, ferragens e fechadura, inclusive fornecimento e colocação de marco de madeira Cumarú</t>
  </si>
  <si>
    <t xml:space="preserve">8.2</t>
  </si>
  <si>
    <t xml:space="preserve">Fornecimento e colocação de porta de madeira Cumarú, tipo prancheta, completa com marco e alizares de 7cm, inclusive ferragens e fechadura cromadas-Dimensões 90x210cm ou 80x210cm</t>
  </si>
  <si>
    <t xml:space="preserve">8.3</t>
  </si>
  <si>
    <t xml:space="preserve">Fornecimento e colocação de porta de madeira Cumarú, tipo prancheta, completa com marco e alizares, inclusive ferragens e fechadura cromadas-Dimensão 90x210cm, inclusive barrado em chapa de alumínio escovado, resistente a impacto, e=1mm, h=40cm, nos dois lados da porta</t>
  </si>
  <si>
    <t xml:space="preserve">8.4</t>
  </si>
  <si>
    <t xml:space="preserve">Fornecimento e colocação de porta de madeira Cumarú, tipo prancheta-Dimensão 90x210cm com ferragens e fechadura cromadas</t>
  </si>
  <si>
    <t xml:space="preserve">8.5</t>
  </si>
  <si>
    <t xml:space="preserve">Fornecimento e colocação de alizar em madeira de Cumarú com 7cm de largura e quinas retas</t>
  </si>
  <si>
    <t xml:space="preserve">8.6</t>
  </si>
  <si>
    <t xml:space="preserve">Fornecimento e colocação de Roseta: Referência 307- LA FONTE, PADO, IMAB ou similar . Acabamento: cromado brilhante</t>
  </si>
  <si>
    <t xml:space="preserve">8.7</t>
  </si>
  <si>
    <t xml:space="preserve">Fornecimento e colocação de fechadura tetra chave – com 2 chaves</t>
  </si>
  <si>
    <t xml:space="preserve">8.8</t>
  </si>
  <si>
    <t xml:space="preserve">Molas</t>
  </si>
  <si>
    <t xml:space="preserve">8.8.1</t>
  </si>
  <si>
    <t xml:space="preserve">Fornecimento e colocação de mola aérea tipo Dorma ou similar para portas</t>
  </si>
  <si>
    <t xml:space="preserve">8.8.2</t>
  </si>
  <si>
    <t xml:space="preserve">Desmontagem de mola de piso</t>
  </si>
  <si>
    <t xml:space="preserve">8.8.3</t>
  </si>
  <si>
    <t xml:space="preserve">Fornecimento e instalação de molas hidráulicas de piso tipo Dorma ou similar para portas de vidro temperado</t>
  </si>
  <si>
    <t xml:space="preserve">8.9</t>
  </si>
  <si>
    <t xml:space="preserve">Fornecimento e colocação de vidro liso, incolor 4mm</t>
  </si>
  <si>
    <t xml:space="preserve">8.10</t>
  </si>
  <si>
    <t xml:space="preserve">Fornecimento e colocação de vidro liso, incolor 6mm</t>
  </si>
  <si>
    <t xml:space="preserve">8.11</t>
  </si>
  <si>
    <t xml:space="preserve">Fornecimento e colocação de vidro fantasia 4mm</t>
  </si>
  <si>
    <t xml:space="preserve">8.12</t>
  </si>
  <si>
    <t xml:space="preserve">Fornecimento e colocação de vidro temperado incolor 6mm fixo, incluso caixilho/fixação</t>
  </si>
  <si>
    <t xml:space="preserve">8.13</t>
  </si>
  <si>
    <t xml:space="preserve">Fornecimento e colocação de vidro temperado incolor 8mm fixo, incluso caixilho/fixação</t>
  </si>
  <si>
    <t xml:space="preserve">8.14</t>
  </si>
  <si>
    <t xml:space="preserve">Fornecimento e colocação de vidro temperado incolor 10mm fixo, incluso caixilho/fixação</t>
  </si>
  <si>
    <t xml:space="preserve">8.15</t>
  </si>
  <si>
    <t xml:space="preserve">Fornecimento e colocação de porta de vidro temperado - Dimensão 110x210cm, liso, incolor, caixilho com ou sem baguete, com gaxeta de neoprene, e=10mm com partes fixas. Jogo de ferragens cromadas, uma folha composta de dobradiças superior e inferior, trinco, fechadura, contra fechadura com capuchinho, puxador cromado liso 40cm e mola hidráulica de piso</t>
  </si>
  <si>
    <t xml:space="preserve">8.16</t>
  </si>
  <si>
    <t xml:space="preserve">Fornecimento e colocação de espelho tipo cristal, e= 4 mm, fixados com 04 parafusos cromados ø 20 mm</t>
  </si>
  <si>
    <t xml:space="preserve">8.17</t>
  </si>
  <si>
    <t xml:space="preserve">Fornecimento e instalação de película jateada branca</t>
  </si>
  <si>
    <t xml:space="preserve">8.18</t>
  </si>
  <si>
    <t xml:space="preserve">Fornecimento e instalação de película de controle solar</t>
  </si>
  <si>
    <t xml:space="preserve">8.19</t>
  </si>
  <si>
    <t xml:space="preserve">Fornecimento e instalação de suporte metálico para ar condicionado</t>
  </si>
  <si>
    <t xml:space="preserve">8.20</t>
  </si>
  <si>
    <t xml:space="preserve">Fornecimento e instalação de grade metálica</t>
  </si>
  <si>
    <t xml:space="preserve">8.21</t>
  </si>
  <si>
    <t xml:space="preserve">Fornecimento e instalação de guarda-corpo em tubo de aço galvanizado D= 2 1/2” e 1/2”, com corrimão duplo, de acordo com as exigências do Corpo de Bombeiros e de acessibilidade</t>
  </si>
  <si>
    <t xml:space="preserve">8.22</t>
  </si>
  <si>
    <t xml:space="preserve">Fornecimento e instalação de corrimão simples em tubo de aço galvanizado D= 1 1/2”, de acordo com exigências do Corpo de Bombeiros e de acessibilidade</t>
  </si>
  <si>
    <t xml:space="preserve">8.23</t>
  </si>
  <si>
    <t xml:space="preserve">Fornecimento e instalação de corrimão duplo em tubo de aço galvanizado D= 1 1/2”, de acordo com exigências do Corpo de Bombeiros e de acessibilidade</t>
  </si>
  <si>
    <t xml:space="preserve">8.24</t>
  </si>
  <si>
    <t xml:space="preserve">Fornecimento e instalação de janela completa, estrutura metálica, tipo basculante</t>
  </si>
  <si>
    <t xml:space="preserve">8.25</t>
  </si>
  <si>
    <t xml:space="preserve">Fornecimento e instalação de janela completa, estrutura metálica, tipo de correr</t>
  </si>
  <si>
    <t xml:space="preserve">8.26</t>
  </si>
  <si>
    <t xml:space="preserve">Fornecimento e instalação de porta completa, estrutura metálica, incluindo fechadura tipo externa e ferragens- Dimensão 80x210cm</t>
  </si>
  <si>
    <t xml:space="preserve">8.27</t>
  </si>
  <si>
    <t xml:space="preserve">Fornecimento e colocação de prateleira de madeira, em console de metalon 20x30 mm, inclusive pintura</t>
  </si>
  <si>
    <t xml:space="preserve">SUBTOTAL ITEM 8.0</t>
  </si>
  <si>
    <t xml:space="preserve">9.0</t>
  </si>
  <si>
    <t xml:space="preserve">ADEQUAÇÃO DAS INSTALAÇÕES HIDROSSANITÁRIAS</t>
  </si>
  <si>
    <t xml:space="preserve">9.1</t>
  </si>
  <si>
    <t xml:space="preserve">Instalações de água fria – tubos, conexões e acessórios</t>
  </si>
  <si>
    <t xml:space="preserve">gl</t>
  </si>
  <si>
    <t xml:space="preserve">9.2</t>
  </si>
  <si>
    <t xml:space="preserve">Instalações de esgoto sanitário – tubos, conexões, caixas e acessórios</t>
  </si>
  <si>
    <t xml:space="preserve">9.3</t>
  </si>
  <si>
    <t xml:space="preserve">Louças, metais e acessórios  </t>
  </si>
  <si>
    <t xml:space="preserve">9.4</t>
  </si>
  <si>
    <t xml:space="preserve">Incêndio</t>
  </si>
  <si>
    <t xml:space="preserve">SUBTOTAL ITEM 9.0</t>
  </si>
  <si>
    <t xml:space="preserve">10.0</t>
  </si>
  <si>
    <t xml:space="preserve">ADEQUAÇÃO DAS INSTALAÇÕES ELÉTRICAS E AFINS</t>
  </si>
  <si>
    <t xml:space="preserve">10.1</t>
  </si>
  <si>
    <t xml:space="preserve">Instalações elétricas</t>
  </si>
  <si>
    <t xml:space="preserve">10.2</t>
  </si>
  <si>
    <t xml:space="preserve">Instalações de telecomunicações</t>
  </si>
  <si>
    <t xml:space="preserve">10.3</t>
  </si>
  <si>
    <t xml:space="preserve">Relocações, desmontagens e revisões de instalações</t>
  </si>
  <si>
    <t xml:space="preserve">SUBTOTAL ITEM 10.0</t>
  </si>
  <si>
    <t xml:space="preserve">11.0</t>
  </si>
  <si>
    <t xml:space="preserve">PINTURA</t>
  </si>
  <si>
    <t xml:space="preserve">11.1</t>
  </si>
  <si>
    <t xml:space="preserve">Lixamento de  pintura de parede</t>
  </si>
  <si>
    <t xml:space="preserve">11.2</t>
  </si>
  <si>
    <t xml:space="preserve">Lixamento de  pintura de tetos</t>
  </si>
  <si>
    <t xml:space="preserve">11.3</t>
  </si>
  <si>
    <t xml:space="preserve">Emassamento de teto com  massa corrida à base de PVA-Duas demãos</t>
  </si>
  <si>
    <t xml:space="preserve">11.4</t>
  </si>
  <si>
    <t xml:space="preserve">Pintura com tinta PVA em tetos, inclusive vigas-Duas demãos</t>
  </si>
  <si>
    <t xml:space="preserve">11.5</t>
  </si>
  <si>
    <t xml:space="preserve">Fornecimento e aplicação de massa corrida à base de PVA em paredes-Duas demãos</t>
  </si>
  <si>
    <t xml:space="preserve">11.6</t>
  </si>
  <si>
    <t xml:space="preserve">Fornecimento e aplicação de massa corrida acrílica em paredes-Duas demãos</t>
  </si>
  <si>
    <t xml:space="preserve">11.7</t>
  </si>
  <si>
    <t xml:space="preserve">Fornecimento e aplicação de selador acrílico, para paredes que não tem pintura</t>
  </si>
  <si>
    <t xml:space="preserve">11.8</t>
  </si>
  <si>
    <t xml:space="preserve">Fornecimento e aplicação de pintura com tinta acrílica acetinada nas paredes-Três demãos</t>
  </si>
  <si>
    <t xml:space="preserve">11.9</t>
  </si>
  <si>
    <t xml:space="preserve">Fornecimento e aplicação de pintura com  tinta esmalte brilhante nas paredes-Duas demãos</t>
  </si>
  <si>
    <t xml:space="preserve">11.10</t>
  </si>
  <si>
    <t xml:space="preserve">Preparação, com lixamento, em superfície de madeira</t>
  </si>
  <si>
    <t xml:space="preserve">11.11</t>
  </si>
  <si>
    <t xml:space="preserve">Entelamento corretivo de superfície com trinca por retração ou dilatação, revestida com argamassa de cal hidratada e areia sem peneirar traço 1:3, largura da tela = 15 cm</t>
  </si>
  <si>
    <t xml:space="preserve">11.12</t>
  </si>
  <si>
    <t xml:space="preserve">Fornecimento e aplicação de selador para acabamento  em portas, marcos, alizares, painéis e lambris</t>
  </si>
  <si>
    <t xml:space="preserve">11.13</t>
  </si>
  <si>
    <t xml:space="preserve">Fornecimento e aplicação de verniz acetinado, 2 demãos, em portas, marcos, alizares, painéis e lambris</t>
  </si>
  <si>
    <t xml:space="preserve">11.14</t>
  </si>
  <si>
    <t xml:space="preserve">Fornecimento e aplicação de pintura com tinta esmalte sintético nas esquadrias metálicas internas e externas, janelas, portas, marcos, alizares, grades, tampas elétricas, hidráulicas e de incêndios-Duas demãos</t>
  </si>
  <si>
    <t xml:space="preserve">11.15</t>
  </si>
  <si>
    <t xml:space="preserve">Fornecimento e aplicação de pintura com tinta esmalte sintético nas esquadrias de madeira-Duas demãos</t>
  </si>
  <si>
    <t xml:space="preserve">11.16</t>
  </si>
  <si>
    <t xml:space="preserve">Fornecimento e aplicação de tinta acrílica para piso cimentado</t>
  </si>
  <si>
    <t xml:space="preserve">11.17</t>
  </si>
  <si>
    <t xml:space="preserve">Fornecimento e aplicação de tinta epóxi brilhante para vaga acessível</t>
  </si>
  <si>
    <t xml:space="preserve">11.18</t>
  </si>
  <si>
    <t xml:space="preserve">Fornecimento e aplicação de pintura com tinta epóxi brilhante em faixa demarcadora para estacionamento, com largura de 10cm</t>
  </si>
  <si>
    <t xml:space="preserve">11.19</t>
  </si>
  <si>
    <t xml:space="preserve">Fornecimento e aplicação de pintura com tinta epóxi brilhante em piso cimentado-Duas demãos</t>
  </si>
  <si>
    <t xml:space="preserve">11.20</t>
  </si>
  <si>
    <t xml:space="preserve">Fornecimento e aplicação de pintura óleo/esmalte, 2 demãos em corrimão em tubo galvanizado-Duas demãos</t>
  </si>
  <si>
    <t xml:space="preserve">SUB-TOTAL DO ITEM 11.0</t>
  </si>
  <si>
    <t xml:space="preserve">12.0</t>
  </si>
  <si>
    <t xml:space="preserve">DIVERSOS</t>
  </si>
  <si>
    <t xml:space="preserve">12.1</t>
  </si>
  <si>
    <t xml:space="preserve">Instalação de placa em chapa de aço inox com área máxima de 1,30 m², altura de instalação máxima de 4,00 m. (Paredes externas)</t>
  </si>
  <si>
    <t xml:space="preserve">12.2</t>
  </si>
  <si>
    <t xml:space="preserve">Instalação de placas de sinalização em acrílico e/ou vidro, com área máxima de 0,20m² e altura de instalação máxima de 2,00 m. (Paredes internas)</t>
  </si>
  <si>
    <t xml:space="preserve">12.3</t>
  </si>
  <si>
    <t xml:space="preserve">Fornecimento e aplicação de selante elástico à base de polímero, com resistência às intempéries e aos raios ultravioletas, tipo vedaflex super ou similar.</t>
  </si>
  <si>
    <t xml:space="preserve">12.4</t>
  </si>
  <si>
    <t xml:space="preserve">Vedação e calafetação de esquadrias metálicas com silicone pastoso</t>
  </si>
  <si>
    <t xml:space="preserve">12.5</t>
  </si>
  <si>
    <t xml:space="preserve">Fornecimento e instalação de concertina dupla clipada</t>
  </si>
  <si>
    <t xml:space="preserve">12.6</t>
  </si>
  <si>
    <t xml:space="preserve">Fornecimento e instalação de renovador de ar para banheiro, incluindo tubo flexível  -  tipo  Ventokit</t>
  </si>
  <si>
    <t xml:space="preserve">12.7</t>
  </si>
  <si>
    <t xml:space="preserve">Montagem e desmontagem de andaime metálico para fachada,inclusive assoalho, rodapé e guarda-corpo</t>
  </si>
  <si>
    <t xml:space="preserve">12.8</t>
  </si>
  <si>
    <t xml:space="preserve">Fornecimento de andaime metálico para fachada</t>
  </si>
  <si>
    <t xml:space="preserve">m²/mês</t>
  </si>
  <si>
    <t xml:space="preserve">12.9</t>
  </si>
  <si>
    <t xml:space="preserve">Fornecimento e colocação de caixa de ar condicionado em pré-moldado de concreto</t>
  </si>
  <si>
    <t xml:space="preserve">12.10</t>
  </si>
  <si>
    <t xml:space="preserve">Mão de obra para instalação de aparelho de ar condicionado de janela, tipo ACJ, inclusive material necessário para vedação</t>
  </si>
  <si>
    <t xml:space="preserve">12.11</t>
  </si>
  <si>
    <t xml:space="preserve">Fornecimento e instalação de alizar em MDF, quina reta, pintado para acabamento junto aos aparelhos de ar condicionado de janelas (Acj's)</t>
  </si>
  <si>
    <t xml:space="preserve">12.12</t>
  </si>
  <si>
    <t xml:space="preserve">Fornecimento e colocação de bancada em granito Cinza Andorinha ou mármore Branco Comum,  e = 3 cm, apoiada em console de metalon 20 x 30 mm</t>
  </si>
  <si>
    <t xml:space="preserve">12.13</t>
  </si>
  <si>
    <t xml:space="preserve">Fornecimento e instalação de fita antiderrapante fotoluminescente</t>
  </si>
  <si>
    <t xml:space="preserve">12.14</t>
  </si>
  <si>
    <t xml:space="preserve">Fornecimento e instalação de fita antiderrapante preta</t>
  </si>
  <si>
    <t xml:space="preserve">12.15</t>
  </si>
  <si>
    <t xml:space="preserve">Fornecimento e instalação de fita antiderrapante transparente</t>
  </si>
  <si>
    <t xml:space="preserve">12.16</t>
  </si>
  <si>
    <t xml:space="preserve">Limpeza geral</t>
  </si>
  <si>
    <t xml:space="preserve">SUBTOTAL ITEM 12.0</t>
  </si>
  <si>
    <t xml:space="preserve">VALOR TOTAL</t>
  </si>
  <si>
    <t xml:space="preserve">(Seiscentos e Quinze Mil Reais )</t>
  </si>
  <si>
    <t xml:space="preserve">__________________</t>
  </si>
  <si>
    <t xml:space="preserve">Carlos Galeno de Araujo</t>
  </si>
  <si>
    <t xml:space="preserve">MG-742.316 -PCMG-</t>
  </si>
  <si>
    <t xml:space="preserve">Lote2- </t>
  </si>
  <si>
    <t xml:space="preserve">Valor de BDI</t>
  </si>
  <si>
    <t xml:space="preserve">Planilha de Venda das Instalações Elétricas e Afins</t>
  </si>
  <si>
    <t xml:space="preserve">Serviços = R$276.744,65</t>
  </si>
  <si>
    <t xml:space="preserve">Adequação de Imóveis</t>
  </si>
  <si>
    <r>
      <rPr>
        <b val="true"/>
        <sz val="10"/>
        <color rgb="FF000000"/>
        <rFont val="Arial"/>
        <family val="2"/>
      </rPr>
      <t xml:space="preserve"> Data:</t>
    </r>
    <r>
      <rPr>
        <sz val="10"/>
        <color rgb="FF000000"/>
        <rFont val="Arial"/>
        <family val="2"/>
      </rPr>
      <t xml:space="preserve"> </t>
    </r>
  </si>
  <si>
    <t xml:space="preserve">26/05/2.017</t>
  </si>
  <si>
    <r>
      <rPr>
        <b val="true"/>
        <sz val="10"/>
        <color rgb="FF000000"/>
        <rFont val="Arial"/>
        <family val="2"/>
      </rPr>
      <t xml:space="preserve">OBJETO: </t>
    </r>
    <r>
      <rPr>
        <sz val="10"/>
        <color rgb="FF000000"/>
        <rFont val="Arial"/>
        <family val="2"/>
      </rPr>
      <t xml:space="preserve">Contratação de empresa especializada para a execução de serviços diversos, com fornecimento de materiais e mão de obra, em edificações ocupadas pelo Ministério Público, nas regiões do Triângulo, Alto Paranaíba e Sul do Estado de Minas Gerais</t>
    </r>
  </si>
  <si>
    <t xml:space="preserve">DESCRIÇÃO DO SERVIÇO</t>
  </si>
  <si>
    <t xml:space="preserve">Preço de Venda</t>
  </si>
  <si>
    <t xml:space="preserve">Unitário</t>
  </si>
  <si>
    <t xml:space="preserve">Total</t>
  </si>
  <si>
    <t xml:space="preserve">INSTALAÇÕES ELÉTRICAS</t>
  </si>
  <si>
    <t xml:space="preserve">10.1.1</t>
  </si>
  <si>
    <t xml:space="preserve">ELETRODUTOS, CAIXAS, CONDULETES E ACESSÓRIOS</t>
  </si>
  <si>
    <t xml:space="preserve">10.1.1.1</t>
  </si>
  <si>
    <t xml:space="preserve">Eletroduto de PVC flexível, corrugado, antichama, conforme NBR 15465, classe leve, cor amarela, para instalação embutida em alvenaria ou drywall (não permitida a instalação embutida em piso e laje de concreto), com acessórios e conexões (luvas, buchas, arruelas, braçadeiras, suportes, fixações, curvas, etc.), nos seguintes diâmetros:</t>
  </si>
  <si>
    <t xml:space="preserve">10.1.1.1.1</t>
  </si>
  <si>
    <t xml:space="preserve">a) Ø 25mm</t>
  </si>
  <si>
    <t xml:space="preserve">10.1.1.1.2</t>
  </si>
  <si>
    <t xml:space="preserve">b) Ø 32mm</t>
  </si>
  <si>
    <t xml:space="preserve">10.1.1.2</t>
  </si>
  <si>
    <t xml:space="preserve">Eletroduto em PVC rígido roscável, cor preta, conforme NBR 15465, antichama, fornecido em peças de 3m, com acessórios e conexões (luvas, buchas, arruelas, braçadeiras, suportes, fixações, curvas, etc.), nos seguintes diâmetros:</t>
  </si>
  <si>
    <t xml:space="preserve">10.1.1.2.1</t>
  </si>
  <si>
    <t xml:space="preserve">a) Ø 3/4"</t>
  </si>
  <si>
    <t xml:space="preserve">10.1.1.2.2</t>
  </si>
  <si>
    <t xml:space="preserve">b) Ø 1"</t>
  </si>
  <si>
    <t xml:space="preserve">10.1.1.2.3</t>
  </si>
  <si>
    <t xml:space="preserve">c) Ø 11/2"</t>
  </si>
  <si>
    <t xml:space="preserve">10.1.1.2.4</t>
  </si>
  <si>
    <t xml:space="preserve">d) Ø 2"</t>
  </si>
  <si>
    <t xml:space="preserve">10.1.1.2.5</t>
  </si>
  <si>
    <t xml:space="preserve">e) Ø 3"</t>
  </si>
  <si>
    <t xml:space="preserve">10.1.1.2.6</t>
  </si>
  <si>
    <t xml:space="preserve">f) Ø 4"</t>
  </si>
  <si>
    <t xml:space="preserve">10.1.1.3</t>
  </si>
  <si>
    <t xml:space="preserve">Eletroduto em PVC rígido, cor cinza claro, conforme NBR 15465, antichama, fornecido em peças de 3m, nos seguintes diâmetros:</t>
  </si>
  <si>
    <t xml:space="preserve">10.1.1.3.1</t>
  </si>
  <si>
    <t xml:space="preserve">10.1.1.3.2</t>
  </si>
  <si>
    <t xml:space="preserve">10.1.1.4</t>
  </si>
  <si>
    <t xml:space="preserve">Eletroduto de aço carbono tipo rígido, com rosca nas extremidades, fornecido em peças de 3m de comprimento. Aço galvanizado, leve. Com acessórios e conexões  (luvas, buchas, arruelas, braçadeiras, suportes, fixações, curvas, etc.), nos seguintes diâmetros:</t>
  </si>
  <si>
    <t xml:space="preserve">10.1.1.4.1</t>
  </si>
  <si>
    <t xml:space="preserve">10.1.1.4.2</t>
  </si>
  <si>
    <t xml:space="preserve">10.1.1.4.3</t>
  </si>
  <si>
    <t xml:space="preserve">10.1.1.4.4</t>
  </si>
  <si>
    <t xml:space="preserve">10.1.1.4.5</t>
  </si>
  <si>
    <t xml:space="preserve">10.1.1.4.6</t>
  </si>
  <si>
    <t xml:space="preserve">10.1.1.5</t>
  </si>
  <si>
    <t xml:space="preserve">Eletroduto de aço carbono tipo rígido, com rosca nas extremidades, fornecido em peças de 3m de comprimento. Aço galvanizado, pesado. Com acessórios e conexões  (luvas, buchas, arruelas, braçadeiras, suportes, fixações, curvas, etc.), nos seguintes diâmetros:</t>
  </si>
  <si>
    <t xml:space="preserve">10.1.1.5.1</t>
  </si>
  <si>
    <t xml:space="preserve">a) Ø 1"</t>
  </si>
  <si>
    <t xml:space="preserve">10.1.1.5.2</t>
  </si>
  <si>
    <t xml:space="preserve">b) Ø 2"</t>
  </si>
  <si>
    <t xml:space="preserve">10.1.1.5.3</t>
  </si>
  <si>
    <t xml:space="preserve">c) Ø 3"</t>
  </si>
  <si>
    <t xml:space="preserve">10.1.1.5.4</t>
  </si>
  <si>
    <t xml:space="preserve">d) Ø 4"</t>
  </si>
  <si>
    <t xml:space="preserve">10.1.1.6</t>
  </si>
  <si>
    <t xml:space="preserve">Eletroduto em polietileno de alta densidade – PEAD, conforme norma NBR 15715 cor preta, seção circular, corrugado helicoidal, flexível, impermeável, com fio guia de aço revestido em PVC, com acessórios e conexões  (luvas, buchas, arruelas, braçadeiras, suportes, fixações, curvas, etc.), nos seguintes diâmetros:</t>
  </si>
  <si>
    <t xml:space="preserve">10.1.1.6.1</t>
  </si>
  <si>
    <t xml:space="preserve">a) 50mm</t>
  </si>
  <si>
    <t xml:space="preserve">10.1.1.6.2</t>
  </si>
  <si>
    <t xml:space="preserve">b) 100mm</t>
  </si>
  <si>
    <t xml:space="preserve">10.1.1.7</t>
  </si>
  <si>
    <t xml:space="preserve">Vergalhão com rosca total, fornecido em barras de 3000mm, diâmetro de 1/4”.</t>
  </si>
  <si>
    <t xml:space="preserve">10.1.1.8</t>
  </si>
  <si>
    <t xml:space="preserve">Condulete em alumínio fundido, múltiplo tipo X, com saídas com rosca, fornecido com tampa, com tampões plásticos para fechamento das saídas não utilizadas.</t>
  </si>
  <si>
    <t xml:space="preserve">10.1.1.8.1</t>
  </si>
  <si>
    <t xml:space="preserve">pç</t>
  </si>
  <si>
    <t xml:space="preserve">10.1.1.8.2</t>
  </si>
  <si>
    <t xml:space="preserve">10.1.1.8.3</t>
  </si>
  <si>
    <t xml:space="preserve">10.1.1.8.4</t>
  </si>
  <si>
    <t xml:space="preserve">10.1.1.9</t>
  </si>
  <si>
    <t xml:space="preserve">Caixa de ligação em chapa de aço esmaltada para instalação embutida, retangular, tamanho 2x4”</t>
  </si>
  <si>
    <t xml:space="preserve">10.1.1.10</t>
  </si>
  <si>
    <t xml:space="preserve">Caixa de ligação em chapa de aço esmaltada para instalação embutida, quadrada, tamanho 4x4”</t>
  </si>
  <si>
    <t xml:space="preserve">10.1.1.11</t>
  </si>
  <si>
    <t xml:space="preserve">Caixa de ligação em chapa de aço esmaltada para instalação embutida, octogonal, tamanho 3x3”</t>
  </si>
  <si>
    <t xml:space="preserve">10.1.1.12</t>
  </si>
  <si>
    <t xml:space="preserve">Caixa de ligação em PVC para instalação embutida em gesso/drywall, tamanho 2x4”</t>
  </si>
  <si>
    <t xml:space="preserve">10.1.1.13</t>
  </si>
  <si>
    <t xml:space="preserve">Caixa de ligação em PVC para instalação embutida em gesso/drywall, tamanho 4x4”</t>
  </si>
  <si>
    <t xml:space="preserve">10.1.1.14</t>
  </si>
  <si>
    <t xml:space="preserve">Caixa de passagem de embutir com tampa cega, em chapa de aço tratada e pintada na cor cinza ou bege, dimensões (AxLxP):</t>
  </si>
  <si>
    <t xml:space="preserve">10.1.1.14.1</t>
  </si>
  <si>
    <t xml:space="preserve">a) 20x20x10 cm</t>
  </si>
  <si>
    <t xml:space="preserve">10.1.1.14.2</t>
  </si>
  <si>
    <t xml:space="preserve">b) 30x30x12cm</t>
  </si>
  <si>
    <t xml:space="preserve">10.1.1.15</t>
  </si>
  <si>
    <t xml:space="preserve">Caixa de passagem de sobrepor com tampa cega, em chapa de aço tratada e pintada na cor cinza ou bege, dimensões (AxLxP):</t>
  </si>
  <si>
    <t xml:space="preserve">10.1.1.15.1</t>
  </si>
  <si>
    <t xml:space="preserve">10.1.1.15.2</t>
  </si>
  <si>
    <t xml:space="preserve">10.1.1.16</t>
  </si>
  <si>
    <t xml:space="preserve">Caixa de piso, em alumínio fundido, dimensões (AxLxP) 10x10x6cm, com quatro entradas para eletrodutos de Ø 3/4”</t>
  </si>
  <si>
    <t xml:space="preserve">10.1.1.17</t>
  </si>
  <si>
    <t xml:space="preserve">Anel de regulagem para caixa de piso, dimensões 10x10cm</t>
  </si>
  <si>
    <t xml:space="preserve">10.1.1.18</t>
  </si>
  <si>
    <t xml:space="preserve">Tampa para caixa de piso, dimensões 10x10cm, em latão escovado, com duas unhas basculantes, com duas tomadas elétricas, 2P+T, 20A, 250V, conforme NBR 14136 (tomadas inclusas)</t>
  </si>
  <si>
    <t xml:space="preserve">10.1.1.19</t>
  </si>
  <si>
    <t xml:space="preserve">Caixa de passagem para piso, em alumínio fundido, com tampa anti-derrapante, dimensões (AxLxP):</t>
  </si>
  <si>
    <t xml:space="preserve">10.1.1.19.1</t>
  </si>
  <si>
    <t xml:space="preserve">a) 15x15x10cm</t>
  </si>
  <si>
    <t xml:space="preserve">10.1.1.19.2</t>
  </si>
  <si>
    <t xml:space="preserve">10.1.1.20</t>
  </si>
  <si>
    <t xml:space="preserve">Caixa de passagem tipo condulete, 2x4 polegadas, com cinco entradas para eletrodutos de 3/4” e/ou 1”, em PVC anti-chama, cor cinza claro. Com acessórios e conexões  (luvas, buchas, arruelas, braçadeiras, suportes, fixações, curvas, etc.), Ref.: 913606 da Cemar ou similar</t>
  </si>
  <si>
    <t xml:space="preserve">10.1.2</t>
  </si>
  <si>
    <t xml:space="preserve">CANALETAS E ACESSÓRIOS</t>
  </si>
  <si>
    <t xml:space="preserve">10.1.2.1</t>
  </si>
  <si>
    <t xml:space="preserve">Canaleta em PVC, cor branca, antichama, barra de 2,0m, com tampa, acessórios e conexões  (emendas, luvas, derivações, cotovelos, curvas, acabamentos, suportes, fixações, parafusos, buchas, etc.), ref. Linha X da Legrand, nas seguintes dimensões:</t>
  </si>
  <si>
    <t xml:space="preserve">10.1.2.1.1</t>
  </si>
  <si>
    <t xml:space="preserve">a) 20x10mm, sem divisão interna</t>
  </si>
  <si>
    <t xml:space="preserve">10.1.2.1.2</t>
  </si>
  <si>
    <t xml:space="preserve">b) 50x20mm, com divisão interna</t>
  </si>
  <si>
    <t xml:space="preserve">10.1.2.1.3</t>
  </si>
  <si>
    <t xml:space="preserve">c) 110x20mm, com divisão interna</t>
  </si>
  <si>
    <t xml:space="preserve">10.1.2.2</t>
  </si>
  <si>
    <t xml:space="preserve">Canaleta DLP Evolutiva, cor branca, antichama, barra de 2,0m, com tampa,  acessórios e conexões  (emendas, luvas, derivações, cotovelos, curvas, acabamentos,  suportes, fixações, parafusos, buchas, etc.), nas seguintes dimensões:</t>
  </si>
  <si>
    <t xml:space="preserve">10.1.2.2.1</t>
  </si>
  <si>
    <t xml:space="preserve">a) 80x35mm, com divisão interna</t>
  </si>
  <si>
    <t xml:space="preserve">10.1.2.2.2</t>
  </si>
  <si>
    <t xml:space="preserve">b) 105x50mm, com divisão interna</t>
  </si>
  <si>
    <t xml:space="preserve">10.1.2.3</t>
  </si>
  <si>
    <t xml:space="preserve">Canaleta em perfil de alumínio anodizado, pintada na cor branca, dimensões (AxL) 25x73mm, barra de 3,0 metros, com duas vias para passagem de cabos (uma com 22,4mm e outra com 45,6mm de largura). Ref.: DT12241.00 da Dutotec ou similar</t>
  </si>
  <si>
    <t xml:space="preserve">10.1.2.4</t>
  </si>
  <si>
    <t xml:space="preserve">Tampa plana lisa para canaleta, em perfil de alumínio anodizado pintado na cor branca, largura de 73mm, barra de 3,0 metros. Ref.: DT15140.00 da Dutotec ou similar</t>
  </si>
  <si>
    <t xml:space="preserve">10.1.2.5</t>
  </si>
  <si>
    <t xml:space="preserve">Curva vertical interna para canaleta, plana lisa, em alumínio anodizado pintado na cor branca, raio=30mm, largura de 73mm, com um septo divisor. Ref.: DT38040.30 da Dutotec ou similar.</t>
  </si>
  <si>
    <t xml:space="preserve">10.1.2.6</t>
  </si>
  <si>
    <t xml:space="preserve">Curva vertical externa para canaleta, plana lisa, em alumínio anodizado pintado na cor branca, raio=30mm, largura de 73mm, com um septo divisor. Ref.: DT38240.30 da Dutotec ou similar.</t>
  </si>
  <si>
    <t xml:space="preserve">10.1.2.7</t>
  </si>
  <si>
    <t xml:space="preserve">Tampa terminal para fechamento de canaleta de alumínio, em plástico ABS na cor branca, dimensões 25x73mm. Ref.: DT49140.00 da Dutotec ou similar.</t>
  </si>
  <si>
    <t xml:space="preserve">10.1.2.8</t>
  </si>
  <si>
    <t xml:space="preserve">Porta equipamentos para canaleta de alumínio, para três postos modulares de tomada ou interruptor, compatível com a linha Pial Plus da Legrand, em plástico ABS na cor branca. Ref.: DT64440.00 da Dutotec ou similar.</t>
  </si>
  <si>
    <t xml:space="preserve">10.1.2.9</t>
  </si>
  <si>
    <t xml:space="preserve">Porta equipamentos para canaleta de alumínio, para três tomadas RJ45, categoria 5E, compatível com o padrão Keystone/Furukawa sem colar, em plástico ABS na cor branca. Ref.: DT62242.00 da Dutotec ou similar.</t>
  </si>
  <si>
    <t xml:space="preserve">10.1.2.10</t>
  </si>
  <si>
    <t xml:space="preserve">Adaptador canaleta – eletroduto, em plástico ABS na cor branca, para canaleta de alumínio de 25x73mm e três eletrodutos de 1”. Ref.: DT47340.00 da Dutotec ou similar</t>
  </si>
  <si>
    <t xml:space="preserve">10.1.2.11</t>
  </si>
  <si>
    <t xml:space="preserve">Caixa de derivação tipo X, base em alumínio injetado e tampa em plástico ABS na cor branca, para canaleta de alumínio de 25x73mm. Ref.: DT52240.00 da Dutotec ou similar.</t>
  </si>
  <si>
    <t xml:space="preserve">10.1.3</t>
  </si>
  <si>
    <t xml:space="preserve">ELETROCALHAS E ACESSÓRIOS</t>
  </si>
  <si>
    <t xml:space="preserve">10.1.3.1</t>
  </si>
  <si>
    <t xml:space="preserve">Eletrocalha metálica lisa, chapa 14, galvanização eletrolítica, com tampa, com todos  acessórios e conexões (talas, septo divisor, curvas, reduções, tês, terminais, flanges, suportes, parafusos, porcas, arruelas, derivações para eletrodutos, chumbadores,  buchas, arruelas, etc.), nas seguintes dimensões (LxAxP):</t>
  </si>
  <si>
    <t xml:space="preserve">10.1.3.1.1</t>
  </si>
  <si>
    <t xml:space="preserve">a) 200x100x3000 mm</t>
  </si>
  <si>
    <t xml:space="preserve">10.1.3.1.2</t>
  </si>
  <si>
    <t xml:space="preserve">b) 300x100x3000 mm</t>
  </si>
  <si>
    <t xml:space="preserve">10.1.4</t>
  </si>
  <si>
    <t xml:space="preserve">CABOS</t>
  </si>
  <si>
    <t xml:space="preserve">10.1.4.1</t>
  </si>
  <si>
    <t xml:space="preserve">Cabo condutor de cobre, flexível classe 5, isolação em PVC para  450/750 V, temperatura no condutor de 70º C em serviço contínuo, não propagante de chama, livre de halogênio e com baixa emissão de fumaça e gases tóxicos, conforme normas NBR 13248 e NBR NM 280, nas seguintes seções:</t>
  </si>
  <si>
    <t xml:space="preserve">10.1.4.1.1</t>
  </si>
  <si>
    <t xml:space="preserve">a) #2,5mm²</t>
  </si>
  <si>
    <t xml:space="preserve">10.1.4.1.2</t>
  </si>
  <si>
    <t xml:space="preserve">b) #4,0mm²</t>
  </si>
  <si>
    <t xml:space="preserve">10.1.4.1.3</t>
  </si>
  <si>
    <t xml:space="preserve">c) #6,0mm²</t>
  </si>
  <si>
    <t xml:space="preserve">10.1.4.1.4</t>
  </si>
  <si>
    <t xml:space="preserve">d) #10,0mm²</t>
  </si>
  <si>
    <t xml:space="preserve">10.1.4.1.5</t>
  </si>
  <si>
    <t xml:space="preserve">e) #16,0mm²</t>
  </si>
  <si>
    <t xml:space="preserve">10.1.4.1.6</t>
  </si>
  <si>
    <t xml:space="preserve">f) #25,0mm²</t>
  </si>
  <si>
    <t xml:space="preserve">10.1.4.1.7</t>
  </si>
  <si>
    <t xml:space="preserve">g) #35,0mm²</t>
  </si>
  <si>
    <t xml:space="preserve">10.1.4.1.8</t>
  </si>
  <si>
    <t xml:space="preserve">h) #50,0mm²</t>
  </si>
  <si>
    <t xml:space="preserve">10.1.4.1.9</t>
  </si>
  <si>
    <t xml:space="preserve">i) #70,0mm²</t>
  </si>
  <si>
    <t xml:space="preserve">10.1.4.1.10</t>
  </si>
  <si>
    <t xml:space="preserve">j) #95,0mm²</t>
  </si>
  <si>
    <t xml:space="preserve">10.1.4.2</t>
  </si>
  <si>
    <t xml:space="preserve">Cabo condutor de cobre, flexível classe 5, isolação em EPR para 0,6/1,0kV e cobertura em PVC, temperatura no condutor de 90º C em serviço contínuo, não propagante de chama, livre de halogênio e com baixa emissão de fumaça e gases tóxicos, conforme normas NBR 13248 e NBR NM 280, nas seguintes seções:</t>
  </si>
  <si>
    <t xml:space="preserve">10.1.4.2.1</t>
  </si>
  <si>
    <t xml:space="preserve">10.1.4.2.2</t>
  </si>
  <si>
    <t xml:space="preserve">10.1.4.2.3</t>
  </si>
  <si>
    <t xml:space="preserve">10.1.4.2.4</t>
  </si>
  <si>
    <t xml:space="preserve">10.1.4.2.5</t>
  </si>
  <si>
    <t xml:space="preserve">10.1.4.2.6</t>
  </si>
  <si>
    <t xml:space="preserve">10.1.4.2.7</t>
  </si>
  <si>
    <t xml:space="preserve">10.1.4.2.8</t>
  </si>
  <si>
    <t xml:space="preserve">10.1.4.2.9</t>
  </si>
  <si>
    <t xml:space="preserve">10.1.4.2.10</t>
  </si>
  <si>
    <t xml:space="preserve">10.1.4.3</t>
  </si>
  <si>
    <t xml:space="preserve">Cabo condutor de cobre para ligação de equipamentos (cabo PP), multipolar, flexível classe 5, isolação e cobertura em PVC para 300/500V, temperatura no condutor de 70º C em serviço contínuo, conforme normas NBR NM 247 e NBR NM 280, nas seguintes seções:</t>
  </si>
  <si>
    <t xml:space="preserve">10.1.4.3.1</t>
  </si>
  <si>
    <t xml:space="preserve">a) 3 x #1,5mm²</t>
  </si>
  <si>
    <t xml:space="preserve">10.1.4.3.2</t>
  </si>
  <si>
    <t xml:space="preserve">b) 3 x #2,5mm²</t>
  </si>
  <si>
    <t xml:space="preserve">10.1.4.3.3</t>
  </si>
  <si>
    <t xml:space="preserve">c) 3 x #4,0mm²</t>
  </si>
  <si>
    <t xml:space="preserve">10.1.4.3.4</t>
  </si>
  <si>
    <t xml:space="preserve">d) 4 x #2,5mm²</t>
  </si>
  <si>
    <t xml:space="preserve">10.1.5</t>
  </si>
  <si>
    <t xml:space="preserve">TOMADAS, INTERRUPTORES E ACESSÓRIOS</t>
  </si>
  <si>
    <t xml:space="preserve">10.1.5.1</t>
  </si>
  <si>
    <t xml:space="preserve">Placa para caixa 2x4”, em material termoplástico isolante de alto impacto, cor branca, com 1 posto vertical.</t>
  </si>
  <si>
    <t xml:space="preserve">10.1.5.2</t>
  </si>
  <si>
    <t xml:space="preserve">Placa para caixa 2x4”, em material termoplástico isolante de alto impacto, cor branca, com 1 posto horizontal.</t>
  </si>
  <si>
    <t xml:space="preserve">10.1.5.3</t>
  </si>
  <si>
    <t xml:space="preserve">Placa para caixa 2x4”, em material termoplástico isolante de alto impacto, cor branca, para até 3 postos modulares.</t>
  </si>
  <si>
    <t xml:space="preserve">10.1.5.4</t>
  </si>
  <si>
    <t xml:space="preserve">Placa para caixa 4x4”, em material termoplástico isolante de alto impacto, cor branca, com 2 postos separados.</t>
  </si>
  <si>
    <t xml:space="preserve">10.1.5.5</t>
  </si>
  <si>
    <t xml:space="preserve">Placa para caixa 4x4”, em material termoplástico isolante de alto impacto, cor branca, com 4 postos separados.</t>
  </si>
  <si>
    <t xml:space="preserve">10.1.5.6</t>
  </si>
  <si>
    <t xml:space="preserve">Placa para caixa 4x4”, em material termoplástico isolante de alto impacto, cor branca, para até 6 postos modulares.</t>
  </si>
  <si>
    <t xml:space="preserve">10.1.5.7</t>
  </si>
  <si>
    <t xml:space="preserve">Suporte para placa 2x4</t>
  </si>
  <si>
    <t xml:space="preserve">10.1.5.8</t>
  </si>
  <si>
    <t xml:space="preserve">Suporte para placa 4x4</t>
  </si>
  <si>
    <t xml:space="preserve">10.1.5.9</t>
  </si>
  <si>
    <t xml:space="preserve">Placa cega para caixa 2x4”, em material termoplástico isolante de alto impacto, cor branca</t>
  </si>
  <si>
    <t xml:space="preserve">10.1.5.10</t>
  </si>
  <si>
    <t xml:space="preserve">Placa cega para caixa 4x4”, em material termoplástico isolante de alto impacto, cor branca.</t>
  </si>
  <si>
    <t xml:space="preserve">10.1.5.11</t>
  </si>
  <si>
    <t xml:space="preserve">Módulo com furo para passagem de fio, cor branca, para instalação em placa/suporte</t>
  </si>
  <si>
    <t xml:space="preserve">10.1.5.12</t>
  </si>
  <si>
    <t xml:space="preserve">Módulo cego, cor branca, para instalação em placa/suporte</t>
  </si>
  <si>
    <t xml:space="preserve">10.1.5.13</t>
  </si>
  <si>
    <t xml:space="preserve">Módulo de tomada elétrica para instalação em placa/suporte, 2P+T, 20A, 250V, cor branca, conforme NBR 14136, com bornes a parafuso.</t>
  </si>
  <si>
    <t xml:space="preserve">10.1.5.14</t>
  </si>
  <si>
    <t xml:space="preserve">Módulo de interruptor simples para instalação em placa/suporte, 10A, 250V, cor branca, com bornes a parafuso.</t>
  </si>
  <si>
    <t xml:space="preserve">10.1.5.15</t>
  </si>
  <si>
    <t xml:space="preserve">Módulo de interruptor paralelo para instalação em placa/suporte, 10A, 250V, cor branca, com bornes a parafuso.</t>
  </si>
  <si>
    <t xml:space="preserve">10.1.5.16</t>
  </si>
  <si>
    <t xml:space="preserve">Módulo de interruptor bipolar simples para instalação em placa/suporte, 10A, 250V, cor branca, com bornes a parafuso.</t>
  </si>
  <si>
    <t xml:space="preserve">10.1.5.17</t>
  </si>
  <si>
    <t xml:space="preserve">Módulo de interruptor bipolar simples para instalação em placa/suporte, 25A, 250V, cor branca, com bornes a parafuso.</t>
  </si>
  <si>
    <t xml:space="preserve">10.1.5.18</t>
  </si>
  <si>
    <t xml:space="preserve">Módulo de botão pulsador para instalação em placa/suporte, 2A, 250V, cor branca, com bornes a parafuso.</t>
  </si>
  <si>
    <t xml:space="preserve">10.1.5.19</t>
  </si>
  <si>
    <t xml:space="preserve">Conjunto com tampa em alumínio para condulete 3/4” e uma tomada elétrica, 2P+T, 20A, 250V, conforme NBR 14136, com placa, suporte, parafusos e acessórios para instalação.</t>
  </si>
  <si>
    <t xml:space="preserve">cj</t>
  </si>
  <si>
    <t xml:space="preserve">10.1.5.20</t>
  </si>
  <si>
    <t xml:space="preserve">Conjunto com tampa em alumínio para condulete 3/4” e um interruptor simples, 10A, 250V, com placa, suporte, parafusos e acessórios para instalação.</t>
  </si>
  <si>
    <t xml:space="preserve">10.1.5.21</t>
  </si>
  <si>
    <t xml:space="preserve">Conjunto com tampa em alumínio para condulete 3/4” e dois interruptores simples, 10A, 250V, com placa, suporte, parafusos e acessórios para instalação.</t>
  </si>
  <si>
    <t xml:space="preserve">10.1.5.22</t>
  </si>
  <si>
    <t xml:space="preserve">Conjunto com tampa em alumínio para condulete 3/4” e um interruptor paralelo, 10A, 250V, com placa, suporte, parafusos e acessórios para instalação.</t>
  </si>
  <si>
    <t xml:space="preserve">10.1.5.23</t>
  </si>
  <si>
    <t xml:space="preserve">Conjunto com tampa em alumínio para condulete 3/4”, um interruptor simples, 10A, 250V e uma tomada elétrica, 2P+T, 20A, 250V, conforme NBR 14136, com placa, suporte, parafusos e acessórios para instalação.</t>
  </si>
  <si>
    <t xml:space="preserve">10.1.5.24</t>
  </si>
  <si>
    <t xml:space="preserve">Conjunto com tampa em alumínio para condulete 3/4” e um botão pulsador, 10A, 250V, com placa, suporte, parafusos e acessórios para instalação.</t>
  </si>
  <si>
    <t xml:space="preserve">10.1.5.25</t>
  </si>
  <si>
    <t xml:space="preserve">Tomada elétrica, 2P+T, 20A, 250V, conforme NBR 14136, com caixa de sobrepor em PVC 3x3”, cor branca, com placa, suporte, acoplador, parafusos e acessórios para instalação com sistema de canaletas de PVC.</t>
  </si>
  <si>
    <t xml:space="preserve">10.1.5.26</t>
  </si>
  <si>
    <t xml:space="preserve">Interruptor simples, 10A, 250V, com caixa de sobrepor em PVC 3x3”, cor branca, com placa, suporte, acoplador, parafusos e acessórios para instalação com sistema de canaletas de PVC.</t>
  </si>
  <si>
    <t xml:space="preserve">10.1.5.27</t>
  </si>
  <si>
    <t xml:space="preserve">Interruptor paralelo, 10A, 250V, com caixa de sobrepor em PVC 3x3”, cor branca, com placa, suporte, acoplador, parafusos e acessórios para instalação com sistema de canaletas de PVC.</t>
  </si>
  <si>
    <t xml:space="preserve">10.1.5.28</t>
  </si>
  <si>
    <t xml:space="preserve">Interruptor bipolar simples, 10A, 250V, com caixa de sobrepor em PVC 3x3”, cor branca, com placa, suporte, acoplador, acoplador, parafusos e acessórios para instalação com sistema de canaletas de PVC. Sistema X Ref. 675002</t>
  </si>
  <si>
    <t xml:space="preserve">10.1.5.29</t>
  </si>
  <si>
    <t xml:space="preserve">Interruptor bipolar simples, 25A, 250V, com caixa de sobrepor em PVC 3x3”, cor branca, com placa, suporte, acoplador, parafusos e acessórios para instalação com sistema de canaletas de PVC.</t>
  </si>
  <si>
    <t xml:space="preserve">10.1.5.30</t>
  </si>
  <si>
    <t xml:space="preserve">Botão pulsador, 2A, 250V, com caixa de sobrepor em PVC 3x3”, cor branca, com placa, suporte, acoplador, parafusos e acessórios para instalação com sistema de canaletas de PVC.</t>
  </si>
  <si>
    <t xml:space="preserve">10.1.5.31</t>
  </si>
  <si>
    <t xml:space="preserve">Pino macho para ar condicionado 20 A</t>
  </si>
  <si>
    <t xml:space="preserve">10.1.6</t>
  </si>
  <si>
    <t xml:space="preserve">QUADROS ELÉTRICOS E ACESSÓRIOS</t>
  </si>
  <si>
    <t xml:space="preserve">10.1.6.1</t>
  </si>
  <si>
    <t xml:space="preserve">Quadro de distribuição de circuitos elétricos, em chapa de aço, pintado na cor cinza ou bege, uso interno, composto de tampa, espelho, placa de montagem e corpo da caixa, com barramentos de cobre principal vertical e barramentos secundários horizontais (configuração espinha de peixe) e barramentos de neutro e terra, espaço para disjuntor geral, DPSs e DRs, com trilho para suporte de disjuntores tipo DIN (padrão europeu), identificação dos disjuntores e circuitos com etiqueta autoadesiva com impressão térmica, com porta documentos contendo o diagrama trifilar do quadro. Porta com fechadura e ponto de aterramento. Nas seguintes configurações:</t>
  </si>
  <si>
    <t xml:space="preserve">10.1.6.1.1</t>
  </si>
  <si>
    <t xml:space="preserve">a) - Instalação: de embutir
- Barramento principal, neutro e terra: 100A
- Barramentos secundários: 32A
- Espaço para 24 disjuntores de saída monopolares.
</t>
  </si>
  <si>
    <t xml:space="preserve">10.1.6.1.2</t>
  </si>
  <si>
    <t xml:space="preserve">b) - Instalação: de embutir
- Barramento principal, neutro e terra: 100A
- Barramentos secundários: 32A
- Espaço para 42 disjuntores de saída monopolares.
</t>
  </si>
  <si>
    <t xml:space="preserve">10.1.6.1.3</t>
  </si>
  <si>
    <t xml:space="preserve">c) - Instalação: de sobrepor
- Barramento principal, neutro e terra: 100A
- Barramentos secundários: 32A
- Espaço para 24 disjuntores de saída monopolares.</t>
  </si>
  <si>
    <t xml:space="preserve">10.1.6.1.4</t>
  </si>
  <si>
    <t xml:space="preserve">d) - Instalação: de sobrepor
- Barramento principal, neutro e terra: 100A
- Barramentos secundários: 32A
- Espaço para 42 disjuntores de saída monopolares.</t>
  </si>
  <si>
    <t xml:space="preserve">10.1.6.2</t>
  </si>
  <si>
    <t xml:space="preserve">Dispositivo de proteção contra surtos (DPS), classe I/II, tensão de operação contínua máxima: 275V, Inom (8/20μs): 30kA, Imax (8/20μs): 60kA, Iimp (10/350μs): 12,5kA.</t>
  </si>
  <si>
    <t xml:space="preserve">10.1.6.3</t>
  </si>
  <si>
    <t xml:space="preserve">Dispositivo de proteção contra surtos (DPS), classe II, tensão de operação contínua máxima: 275V, Inom (8/20μs): 10kA, Imax (8/20μs): 30kA.</t>
  </si>
  <si>
    <t xml:space="preserve">10.1.6.4</t>
  </si>
  <si>
    <t xml:space="preserve">Fusível DIAZED retardado 63A, completo (base, tampa, anel de proteção, parafuso de ajuste, fusível)</t>
  </si>
  <si>
    <t xml:space="preserve">10.1.6.5</t>
  </si>
  <si>
    <t xml:space="preserve">Disjuntor termomagnético, padrão DIN/europeu, conforme norma NBR 60898, corrente de interrupção simétrica igual ou maior que 4,5kA em 220V - curva C</t>
  </si>
  <si>
    <t xml:space="preserve">10.1.6.5.1</t>
  </si>
  <si>
    <t xml:space="preserve">a) 1x10A (monopolar)</t>
  </si>
  <si>
    <t xml:space="preserve">10.1.6.5.2</t>
  </si>
  <si>
    <t xml:space="preserve">b) 1x16A (monopolar)</t>
  </si>
  <si>
    <t xml:space="preserve">10.1.6.5.3</t>
  </si>
  <si>
    <t xml:space="preserve">c) 1x20A (monopolar)</t>
  </si>
  <si>
    <t xml:space="preserve">10.1.6.5.4</t>
  </si>
  <si>
    <t xml:space="preserve">d) 1x25A (monopolar)</t>
  </si>
  <si>
    <t xml:space="preserve">10.1.6.5.5</t>
  </si>
  <si>
    <t xml:space="preserve">e) 1x32A (monopolar)</t>
  </si>
  <si>
    <t xml:space="preserve">10.1.6.5.6</t>
  </si>
  <si>
    <t xml:space="preserve">f) 2x10A (bipolar)</t>
  </si>
  <si>
    <t xml:space="preserve">10.1.6.5.7</t>
  </si>
  <si>
    <t xml:space="preserve">g) 2x16A (bipolar)</t>
  </si>
  <si>
    <t xml:space="preserve">10.1.6.5.8</t>
  </si>
  <si>
    <t xml:space="preserve">h) 2x20A (bipolar)</t>
  </si>
  <si>
    <t xml:space="preserve">10.1.6.5.9</t>
  </si>
  <si>
    <t xml:space="preserve">i) 2x25A (bipolar)</t>
  </si>
  <si>
    <t xml:space="preserve">10.1.6.5.10</t>
  </si>
  <si>
    <t xml:space="preserve">j) 2x32A (bipolar)</t>
  </si>
  <si>
    <t xml:space="preserve">10.1.6.5.11</t>
  </si>
  <si>
    <t xml:space="preserve">k) 3x10A (tripolar)</t>
  </si>
  <si>
    <t xml:space="preserve">10.1.6.5.12</t>
  </si>
  <si>
    <t xml:space="preserve">l) 3x16A (tripolar)</t>
  </si>
  <si>
    <t xml:space="preserve">10.1.6.5.13</t>
  </si>
  <si>
    <t xml:space="preserve">m) 3x20A (tripolar)</t>
  </si>
  <si>
    <t xml:space="preserve">10.1.6.5.14</t>
  </si>
  <si>
    <t xml:space="preserve">n) 3x25A (tripolar)</t>
  </si>
  <si>
    <t xml:space="preserve">10.1.6.5.15</t>
  </si>
  <si>
    <t xml:space="preserve">o) 3x32A (tripolar)</t>
  </si>
  <si>
    <t xml:space="preserve">10.1.6.6</t>
  </si>
  <si>
    <t xml:space="preserve">Disjuntor termomagnético, padrão DIN/europeu, conforme norma NBR 60947-2, corrente de interrupção simétrica igual ou maior que 10kA em 220V - curva C</t>
  </si>
  <si>
    <t xml:space="preserve">10.1.6.6.1</t>
  </si>
  <si>
    <t xml:space="preserve">a) 3x32A (tripolar)</t>
  </si>
  <si>
    <t xml:space="preserve">10.1.6.6.2</t>
  </si>
  <si>
    <t xml:space="preserve">b) 3x40A (tripolar)</t>
  </si>
  <si>
    <t xml:space="preserve">10.1.6.6.3</t>
  </si>
  <si>
    <t xml:space="preserve">c) 3x50A (tripolar)</t>
  </si>
  <si>
    <t xml:space="preserve">10.1.6.6.4</t>
  </si>
  <si>
    <t xml:space="preserve">d) 3x63A (tripolar)</t>
  </si>
  <si>
    <t xml:space="preserve">10.1.6.6.5</t>
  </si>
  <si>
    <t xml:space="preserve">e) 3x80A (tripolar)</t>
  </si>
  <si>
    <t xml:space="preserve">10.1.6.6.6</t>
  </si>
  <si>
    <t xml:space="preserve">f) 3x100A (tripolar)</t>
  </si>
  <si>
    <t xml:space="preserve">10.1.6.7</t>
  </si>
  <si>
    <t xml:space="preserve">Disjuntor termomagnético, norma NEMA, corrente de interrupção simétrica igual ou maior que 5 kA em 127V se monopolar e igual ou maior que 5kA em 220V se bipolar ou tripolar</t>
  </si>
  <si>
    <t xml:space="preserve">10.1.6.7.1</t>
  </si>
  <si>
    <t xml:space="preserve">10.1.6.7.2</t>
  </si>
  <si>
    <t xml:space="preserve">b) 1x15A (monopolar)</t>
  </si>
  <si>
    <t xml:space="preserve">10.1.6.7.3</t>
  </si>
  <si>
    <t xml:space="preserve">10.1.6.7.4</t>
  </si>
  <si>
    <t xml:space="preserve">10.1.6.7.5</t>
  </si>
  <si>
    <t xml:space="preserve">e) 1x30A (monopolar)</t>
  </si>
  <si>
    <t xml:space="preserve">10.1.6.7.6</t>
  </si>
  <si>
    <t xml:space="preserve">10.1.6.7.7</t>
  </si>
  <si>
    <t xml:space="preserve">g) 2x15A (bipolar)</t>
  </si>
  <si>
    <t xml:space="preserve">10.1.6.7.8</t>
  </si>
  <si>
    <t xml:space="preserve">10.1.6.7.9</t>
  </si>
  <si>
    <t xml:space="preserve">10.1.6.7.10</t>
  </si>
  <si>
    <t xml:space="preserve">j) 2x30A (bipolar)</t>
  </si>
  <si>
    <t xml:space="preserve">10.1.6.7.11</t>
  </si>
  <si>
    <t xml:space="preserve">10.1.6.7.12</t>
  </si>
  <si>
    <t xml:space="preserve">l) 3x15A (tripolar)</t>
  </si>
  <si>
    <t xml:space="preserve">10.1.6.7.13</t>
  </si>
  <si>
    <t xml:space="preserve">10.1.6.7.14</t>
  </si>
  <si>
    <t xml:space="preserve">10.1.6.7.15</t>
  </si>
  <si>
    <t xml:space="preserve">o) 3x30A (tripolar)</t>
  </si>
  <si>
    <t xml:space="preserve">10.1.6.7.16</t>
  </si>
  <si>
    <t xml:space="preserve">p) 3x35A (tripolar)</t>
  </si>
  <si>
    <t xml:space="preserve">10.1.6.7.17</t>
  </si>
  <si>
    <t xml:space="preserve">q) 3x40A (tripolar)</t>
  </si>
  <si>
    <t xml:space="preserve">10.1.6.7.18</t>
  </si>
  <si>
    <t xml:space="preserve">r) 3x60A (tripolar)</t>
  </si>
  <si>
    <t xml:space="preserve">10.1.6.7.19</t>
  </si>
  <si>
    <t xml:space="preserve">s) 3x70A (tripolar)</t>
  </si>
  <si>
    <t xml:space="preserve">10.1.6.7.20</t>
  </si>
  <si>
    <t xml:space="preserve">t) 3x100A (tripolar)</t>
  </si>
  <si>
    <t xml:space="preserve">10.1.6.8</t>
  </si>
  <si>
    <t xml:space="preserve">Disjuntor termomagnético, norma NEMA, corrente de interrupção simétrica igual ou maior que 10 kA em 220V</t>
  </si>
  <si>
    <t xml:space="preserve">10.1.6.8.1</t>
  </si>
  <si>
    <t xml:space="preserve">a 3x120A (tripolar)</t>
  </si>
  <si>
    <t xml:space="preserve">10.1.6.8.2</t>
  </si>
  <si>
    <t xml:space="preserve">b) 3x150A (tripolar)</t>
  </si>
  <si>
    <t xml:space="preserve">10.1.6.8.3</t>
  </si>
  <si>
    <t xml:space="preserve">c) 3x175A (tripolar)</t>
  </si>
  <si>
    <t xml:space="preserve">10.1.6.8.4</t>
  </si>
  <si>
    <t xml:space="preserve">d) 3x200A (tripolar)</t>
  </si>
  <si>
    <t xml:space="preserve">10.1.6.9</t>
  </si>
  <si>
    <t xml:space="preserve">Interruptor diferencial residual (IDR), bipolar, padrão DIN/europeu, tipo AC, corrente residual 30mA, conforme NBR NM 61008, corrente nominal:</t>
  </si>
  <si>
    <t xml:space="preserve">10.1.6.9.1</t>
  </si>
  <si>
    <t xml:space="preserve">a) 2x25A (bipolar)</t>
  </si>
  <si>
    <t xml:space="preserve">10.1.6.9.2</t>
  </si>
  <si>
    <t xml:space="preserve">b) 2x40A (bipolar)</t>
  </si>
  <si>
    <t xml:space="preserve">10.1.6.9.3</t>
  </si>
  <si>
    <t xml:space="preserve">c) 4x63A (tetrapolar)</t>
  </si>
  <si>
    <t xml:space="preserve">10.1.7</t>
  </si>
  <si>
    <t xml:space="preserve">LUMINÁRIAS E ACESSÓRIOS</t>
  </si>
  <si>
    <t xml:space="preserve">10.1.7.1</t>
  </si>
  <si>
    <t xml:space="preserve">Luminária tipo spot, quadrada de embutir com foco orientável, para uma lâmpada halógena refletora PAR20 de 50W, base E27, corpo em alumínio injetado com pintura eletrostática epóxi-pó na cor branca, aro anti-ofuscante na cor branca. Dimensões aproximadas: 103x103mm. Ref.: modelo Ipú da Itaim ou similar.</t>
  </si>
  <si>
    <t xml:space="preserve">10.1.7.2</t>
  </si>
  <si>
    <t xml:space="preserve">Luminária quadrada de embutir, corpo e aletas em chapa de aço pintadas eletrostaticamente na cor branca, refletores parabólicos em alumínio anodizado de alta pureza e refletância, para duas lâmpadas fluorescente compacta eletrônica integrada de 20W, base E27. Dimensões aproximadas: 260x260mm. Ref.: modelo PF91-E2E27 da Lumidec ou similar.</t>
  </si>
  <si>
    <t xml:space="preserve">10.1.7.3</t>
  </si>
  <si>
    <t xml:space="preserve">Luminária quadrada de sobrepor, corpo e aletas em chapa de aço pintadas eletrostaticamente na cor branca, refletores parabólicos em alumínio anodizado de alta pureza e refletância, para duas lâmpadas fluorescente compacta eletrônica integrada de 20W, base E27. Dimensões aproximadas: 280x280mm. Ref.: modelo PF89-S2E27 da Lumidec ou similar.</t>
  </si>
  <si>
    <t xml:space="preserve">10.1.7.4</t>
  </si>
  <si>
    <t xml:space="preserve">Luminária de sobrepor. Corpo e aletas planas em chapa de aço tratada com acabamento em pintura eletrostática epóxi-pó na cor branca. Refletor em alumínio anodizado de alto brilho. Equipada com porta-lâmpada antivibratório em policarbonato, com trava de segurança e proteção contra aquecimento nos contatos. Ref.: modelo 3006 da Itaim ou similar.</t>
  </si>
  <si>
    <t xml:space="preserve">10.1.7.4.1</t>
  </si>
  <si>
    <t xml:space="preserve">a) 2 x 14W - Lâmpada fluorescente tubular</t>
  </si>
  <si>
    <t xml:space="preserve">10.1.7.4.2</t>
  </si>
  <si>
    <t xml:space="preserve">b) 2 x 28W - Lâmpada fluorescente tubular</t>
  </si>
  <si>
    <t xml:space="preserve">10.1.7.5</t>
  </si>
  <si>
    <t xml:space="preserve">Luminária de embutir em forro de gesso ou modulado. Corpo e aletas planas em chapa de aço tratada com acabamento em pintura eletrostática epóxi-pó na cor branca. Refletor em alumínio anodizado de alto brilho. Equipada com porta-lâmpada antivibratório em policarbonato, com trava de segurança e proteção contra aquecimento nos contatos. Ref.: modelo 2006 da Itaim ou similar.</t>
  </si>
  <si>
    <t xml:space="preserve">10.1.7.5.1</t>
  </si>
  <si>
    <t xml:space="preserve">10.1.7.5.2</t>
  </si>
  <si>
    <t xml:space="preserve">10.1.7.6</t>
  </si>
  <si>
    <t xml:space="preserve">Luminária de embutir em forro de gesso ou modulado. Corpo e aletas planas em chapa de aço tratada com acabamento em pintura eletrostática epóxi-pó na cor branca. Refletor em alumínio anodizado de alto brilho. Equipada com porta-lâmpada antivibratório em policarbonato, com trava de segurança e proteção contra aquecimento nos contatos. Ref.: modelo 2750 da Itaim ou similar.</t>
  </si>
  <si>
    <t xml:space="preserve">10.1.7.6.1</t>
  </si>
  <si>
    <t xml:space="preserve">a) 4 x 14W - Lâmpada fluorescente tubular</t>
  </si>
  <si>
    <t xml:space="preserve">10.1.7.7</t>
  </si>
  <si>
    <t xml:space="preserve">Luminária de sobrepor. Corpo em chapa de aço tratada com acabamento em pintura eletrostática epóxi-pó na cor branca. Sem aletas. Refletor em alumínio anodizado de alto brilho. Equipada com porta-lâmpada antivibratório em policarbonato, com trava de segurança e proteção contra aquecimento nos contatos. Ref.: modelo 3007 da Itaim ou similar.</t>
  </si>
  <si>
    <t xml:space="preserve">10.1.7.7.1</t>
  </si>
  <si>
    <t xml:space="preserve">10.1.7.7.2</t>
  </si>
  <si>
    <t xml:space="preserve">10.1.7.8</t>
  </si>
  <si>
    <t xml:space="preserve">Luminária de embutir em forro de gesso ou modulado. Corpo em chapa de aço tratada com acabamento em pintura eletrostática epóxi-pó na cor branca. Sem aletas. Refletor em alumínio anodizado de alto brilho. Equipada com porta-lâmpada antivibratório em policarbonato, com trava de segurança e proteção contra aquecimento nos contatos. Ref.: modelo 2007 da Itaim ou similar.</t>
  </si>
  <si>
    <t xml:space="preserve">10.1.7.8.1</t>
  </si>
  <si>
    <t xml:space="preserve">10.1.7.8.2</t>
  </si>
  <si>
    <t xml:space="preserve">10.1.7.9</t>
  </si>
  <si>
    <t xml:space="preserve">Luminária tipo arandela retangular de sobrepor, para uma lâmpada fluorescente compacta eletrônica integrada  de 20W. Corpo em chapa de aço tratada em pintura eletrostática epóxi-pó na cor branca. Difusor em vidro plano jateado. Ref.: modelo Olivino da Itaim ou similar</t>
  </si>
  <si>
    <t xml:space="preserve">10.1.7.10</t>
  </si>
  <si>
    <t xml:space="preserve">Luminária tipo arandela, para uma lâmpada fluorescente compacta eletrônica integrada de 20W. Corpo e grade frontal de proteção em alumínio fundido, com acabamento em pintura eletrostática epóxi-pó na cor branca. Difusor em vidro transparente frisado. Para instalação ao tempo. Ref.: modelo Tatu da Itaim ou similar</t>
  </si>
  <si>
    <t xml:space="preserve">10.1.7.11</t>
  </si>
  <si>
    <t xml:space="preserve">Luminária de sobrepor, tipo calha. Corpo em chapa de aço tratada com acabamento em pintura eletrostática na cor branca. Alojamento do reator no próprio corpo. Ref.: modelo LTR da Lumiluz ou similar.</t>
  </si>
  <si>
    <t xml:space="preserve">10.1.7.11.1</t>
  </si>
  <si>
    <t xml:space="preserve">a) 2 x 16W - Lâmpada fluorescente tubular</t>
  </si>
  <si>
    <t xml:space="preserve">10.1.7.11.2</t>
  </si>
  <si>
    <t xml:space="preserve">b) 2 x 32W - Lâmpada fluorescente tubular</t>
  </si>
  <si>
    <t xml:space="preserve">10.1.7.12</t>
  </si>
  <si>
    <t xml:space="preserve">Luminária de embutir em forro de gesso ou modulado. Corpo em chapa de aço tratada com acabamento em pintura eletrostática na cor branca. Ref.: modelo LDF da Lumiluz ou similar.</t>
  </si>
  <si>
    <t xml:space="preserve">10.1.7.12.1</t>
  </si>
  <si>
    <t xml:space="preserve">10.1.7.12.2</t>
  </si>
  <si>
    <t xml:space="preserve">10.1.7.13</t>
  </si>
  <si>
    <t xml:space="preserve">Luminária retangular de embutir tipo balizador. Para uma lâmpada fluorescente compacta eletrônica integrada de 20W. Corpo em alumínio injetado com acabamento em pintura eletrostática epóxi-pó na cor branca. Grade frontal de proteção. Porta-lâmpada em policarbonato. Difusor em vidro plano temperado jateado. Ref.: modelo Piropo da Itaim ou similar.</t>
  </si>
  <si>
    <t xml:space="preserve">10.1.7.14</t>
  </si>
  <si>
    <t xml:space="preserve">Lâmpada fluorescente compacta integrada, 20W, base E27, 127V, temperatura de cor 6500K (luz branca).</t>
  </si>
  <si>
    <t xml:space="preserve">10.1.7.15</t>
  </si>
  <si>
    <t xml:space="preserve">Lâmpada fluorescente tubular, temperatura de cor 4000K:</t>
  </si>
  <si>
    <t xml:space="preserve">10.1.7.15.1</t>
  </si>
  <si>
    <t xml:space="preserve">a) 14W, fluxo luminoso 1200lm</t>
  </si>
  <si>
    <t xml:space="preserve">10.1.7.15.2</t>
  </si>
  <si>
    <t xml:space="preserve">b) 28W, fluxo luminoso 2600lm</t>
  </si>
  <si>
    <t xml:space="preserve">10.1.7.16</t>
  </si>
  <si>
    <t xml:space="preserve">10.1.7.16.1</t>
  </si>
  <si>
    <t xml:space="preserve">a) 16W, fluxo luminoso 1200lm</t>
  </si>
  <si>
    <t xml:space="preserve">10.1.7.16.2</t>
  </si>
  <si>
    <t xml:space="preserve">b) 32W, fluxo luminoso 2600lm</t>
  </si>
  <si>
    <t xml:space="preserve">10.1.7.17</t>
  </si>
  <si>
    <t xml:space="preserve">Lâmpada halógena bilateral, 200W, 127V, temperatura de cor 2700K (luz amarela)</t>
  </si>
  <si>
    <t xml:space="preserve">10.1.7.18</t>
  </si>
  <si>
    <t xml:space="preserve">Lâmpadas Tubular LED - 1,20mts / 20W</t>
  </si>
  <si>
    <t xml:space="preserve">10.1.7.19</t>
  </si>
  <si>
    <t xml:space="preserve">Reator eletrônico para 02 lâmpadas fluorescentes tubulares, máxima variação de tensão de alimentação de ±10%, alimentação bivolt 127 ou 220V, 60Hz, temperatura de operação de 0 a 50ºC, partida instantânea, alto fator de potência (&gt;0,98), distorção harmônica máxima 10%, conforme normas NBR 14417 e 14418.</t>
  </si>
  <si>
    <t xml:space="preserve">10.1.7.19.1</t>
  </si>
  <si>
    <t xml:space="preserve">a) 2x16W</t>
  </si>
  <si>
    <t xml:space="preserve">10.1.7.19.2</t>
  </si>
  <si>
    <t xml:space="preserve">b) 2x32W</t>
  </si>
  <si>
    <t xml:space="preserve">10.1.7.19.3</t>
  </si>
  <si>
    <t xml:space="preserve">c) 2x14W</t>
  </si>
  <si>
    <t xml:space="preserve">10.1.7.19.4</t>
  </si>
  <si>
    <t xml:space="preserve">d) 2x28W</t>
  </si>
  <si>
    <t xml:space="preserve">10.1.7.20</t>
  </si>
  <si>
    <t xml:space="preserve">Relé fotoelétrico eletromagnético, contato NF para acionamento da carga durante a noite, com proteção por varistor contra surtos de tensão, grau de proteção IP54, com base e suporte:</t>
  </si>
  <si>
    <t xml:space="preserve">10.1.7.20.1</t>
  </si>
  <si>
    <t xml:space="preserve">a) 127V, 60Hz, 1200VA</t>
  </si>
  <si>
    <t xml:space="preserve">10.1.7.20.2</t>
  </si>
  <si>
    <t xml:space="preserve">b) 220V, 60Hz, 1800VA</t>
  </si>
  <si>
    <t xml:space="preserve">10.1.7.21</t>
  </si>
  <si>
    <t xml:space="preserve">Luminária de emergência 30 leds bivolt</t>
  </si>
  <si>
    <t xml:space="preserve">10.1.8</t>
  </si>
  <si>
    <t xml:space="preserve">ATERRAMENTO</t>
  </si>
  <si>
    <t xml:space="preserve">10.1.8.1</t>
  </si>
  <si>
    <t xml:space="preserve">Caixa de inspeção para haste de aterramento. Corpo em PVC com diâmetro de 30cm e profundidade de 60cm, com tampa reforçada em ferro fundido com diâmetro de 30cm e escotilha quadrada articulada para inspeção.</t>
  </si>
  <si>
    <t xml:space="preserve">10.1.8.2</t>
  </si>
  <si>
    <t xml:space="preserve">Haste de aterramento de aço com revestimento de cobre eletrolítico em alta camada (254 micros). Comprimento: 2,40m e diâmetro de 5/8”, conforme NBR 13571.</t>
  </si>
  <si>
    <t xml:space="preserve">10.1.8.3</t>
  </si>
  <si>
    <t xml:space="preserve">Conector cabo-haste, em latão estanhado, para haste de 5/8”, para dois cabos de cobre de 16 a 70mm², com grampo U e porcas em aço galvanizado.</t>
  </si>
  <si>
    <t xml:space="preserve">10.1.8.4</t>
  </si>
  <si>
    <t xml:space="preserve">Cabo de cobre nú, 7 fios, conforme NBR 6524, nas seguintes seções:</t>
  </si>
  <si>
    <t xml:space="preserve">10.1.8.4.1</t>
  </si>
  <si>
    <t xml:space="preserve">a) #16,0mm²</t>
  </si>
  <si>
    <t xml:space="preserve">10.1.8.4.2</t>
  </si>
  <si>
    <t xml:space="preserve">b) #25,0mm²</t>
  </si>
  <si>
    <t xml:space="preserve">10.1.8.5</t>
  </si>
  <si>
    <t xml:space="preserve">Caixa de equalização de aterramento, em chapa de aço, instalação de embutir ou de sobrepor, uso interno, com barramento de cobre, com nove terminais sendo um para cabo de 50mm² e oito para cabos de 16mm², dimensões aproximadas: 20X20X10cm.</t>
  </si>
  <si>
    <t xml:space="preserve">10.1.9</t>
  </si>
  <si>
    <t xml:space="preserve">ACIONAMENTOS</t>
  </si>
  <si>
    <t xml:space="preserve">10.1.9.1</t>
  </si>
  <si>
    <t xml:space="preserve">Fecho eletromagnético, para instalação embutida em batente de portas de madeira ou metal, uso interno, com memória mecânica (destrava no primeiro impulso e só volta a travar após ser aberta e fechada novamente), em liga de alumínio, adaptável à portas com abertura para esquerda ou direita e para dentro ou fora, com espelho longo e trinco ajustável, alimentação elétrica: 12Vca. Ref.: modelo FEC-91-LA da HDL ou similar.</t>
  </si>
  <si>
    <t xml:space="preserve">10.1.9.2</t>
  </si>
  <si>
    <t xml:space="preserve">Fechadura elétrica para porta de vidro de uma folha com abertura para fora, fixação em recorte padrão no vidro, abertura externa por chave e interna por maçaneta tipo L, com memória mecânica (destrava no primeiro impulso e só volta a travar após ser aberta e fechada novamente), corpo em aço inox escovado, alimentação elétrica: 12Vca. Ref.: modelo PV-90-1R-AF-L da HDL ou similar.</t>
  </si>
  <si>
    <t xml:space="preserve">10.1.9.3</t>
  </si>
  <si>
    <t xml:space="preserve">Fechadura elétrica de sobrepor para portão de madeira ou metal com abertura para dentro, corpo em aço pintado na cor preta, com memória mecânica (destrava no primeiro impulso e só volta a travar após ser aberta e fechada novamente), abertura interna e por chave, alimentação elétrica: 12Vca. Ref.: modelo C90 da HDL ou similar.</t>
  </si>
  <si>
    <t xml:space="preserve">10.1.9.4</t>
  </si>
  <si>
    <t xml:space="preserve">Fonte 127/220-12Vca, 500mA.  Ref.: modelo TRA-400 da HDL ou similar.</t>
  </si>
  <si>
    <t xml:space="preserve">10.1.9.5</t>
  </si>
  <si>
    <t xml:space="preserve">Kit Porteiro Eletrônico (interfone), instalação de sobrepor, composto de unidade interna e unidade externa, com alarme antiviolação do painel externo, adequado para acionamento de fechadura 12Vca, alimentação elétrica: 127/220Vca, unidade externa com teto para proteção contra intempéries. Ref.: modelo F8NT – AZ1 da HDL ou similar.</t>
  </si>
  <si>
    <t xml:space="preserve">10.1.9.6</t>
  </si>
  <si>
    <t xml:space="preserve">Sistema de alarme visual e sonoro para banheiro acessível, em conformidade com a norma NBR 9050, funcionamento por rádio frequência, composto de:
- uma central de alarme, com compartimento quebra-vidro para abrigar chave da porta do banheiro, alimentado em 127/220Vca, com bateria 12Vcc de backup, com led de monitoramento e sistema de teste para inspeção periódica.
- um comando remoto, à prova d'água, alimentação por bateria 12Vcc, com sinalização fosforescente.
 Ref.: modelo AE-08 da Arco ou similar.</t>
  </si>
  <si>
    <t xml:space="preserve">10.1.9.7</t>
  </si>
  <si>
    <t xml:space="preserve">Cerca elétrica composta de:
- Central de cerca elétrica com aterramento eletrônico, acompanhada de controle remoto e bateria 12V/ 7Ah, choque pulsativo 8000V, capacidade para eletrificar cercas com até 1.600 metros lineares (baseado em fio de aço galvanizado de 0,7mm de diâmetro). Com supervisão de corte de fio e aterramento da cerca, com 1 entrada para sensor com fio NF, 1 saída para sirene, 1 saída para bateria, 1 saída NA ou NF para alarme. Energia máxima armazenada menor de 5 Joules. Chave liga/desliga. Alimentação 127/220V;
- Sirene 120dB, 12V;
- Haste cobreada para aterramento exclusivo com diâmetro de 5/8” e comprimento de 2,4m;
- Fio de aço galvanizado de 0,7mm para cerca elétrica;
- Hastes de alumínio tipo estrela 75cm com 4 isoladores 15kV (espaçamento máximo de 3m entre hastes);
- Hastes de alumínio tipo cantoneira 75cm com 8 isoladores 15kV (espaçamento máximo de 3m entre hastes);
- Molas de repuxo;
- Placas de advertência em alumínio tamanho18x13cm com os dizeres e gravuras padronizados impressos: “PERIGO CERCA ELÉTRICA” (espaçamento máximo de 5m entre placas);
- Cabo de alta isolação (15kV) para ligação da central à cerca</t>
  </si>
  <si>
    <t xml:space="preserve">10.1.9.8</t>
  </si>
  <si>
    <t xml:space="preserve">Acionamento motorizado para portão de garagem, com destravamento manual em caso de falta de energia, proteção térmica do motor, 60 ciclos/hora, deslizante, peso do portão até 500kg, tamanho da folha até 3,5m, potência do motor 1/2CV, alimentação elétrica 220V, bifásico, com dois controles remoto</t>
  </si>
  <si>
    <t xml:space="preserve">10.1.9.9</t>
  </si>
  <si>
    <t xml:space="preserve">Sinaleiro de garagem visual e sonoro, com leds de alto brilho, com alarme sonoro de 80dB, alimentação elétrica em 127/ 220V, com placa de aviso com os dizeres: “CUIDADO VEÍCULOS”</t>
  </si>
  <si>
    <t xml:space="preserve">10.1.10</t>
  </si>
  <si>
    <t xml:space="preserve">ENTRADA DE ENERGIA</t>
  </si>
  <si>
    <t xml:space="preserve">10.1.10.1</t>
  </si>
  <si>
    <t xml:space="preserve">Padrão de entrada de energia, com entrada aérea, em mureta, trifásico, completo, conforme normas da concessionária:</t>
  </si>
  <si>
    <t xml:space="preserve">10.1.10.1.1</t>
  </si>
  <si>
    <t xml:space="preserve">a) demanda de até 27kVA, disjuntor de 70A</t>
  </si>
  <si>
    <t xml:space="preserve">10.1.10.1.2</t>
  </si>
  <si>
    <t xml:space="preserve">b) demanda de até 38kVA, disjuntor de 100A</t>
  </si>
  <si>
    <t xml:space="preserve">10.1.10.1.3</t>
  </si>
  <si>
    <t xml:space="preserve">c) demanda de até 47kVA, disjuntor de 120A</t>
  </si>
  <si>
    <t xml:space="preserve">10.1.10.1.4</t>
  </si>
  <si>
    <t xml:space="preserve">d) demanda de até 57kVA, disjuntor de 150A</t>
  </si>
  <si>
    <t xml:space="preserve">10.1.10.1.5</t>
  </si>
  <si>
    <t xml:space="preserve">e) demanda de até 75kVA, disjuntor de 200A</t>
  </si>
  <si>
    <t xml:space="preserve">10.1.10.2</t>
  </si>
  <si>
    <t xml:space="preserve">Caixa de passagem subterrânea, com tampa e aro em ferro fundido, completa, conforme normas da concessionária:</t>
  </si>
  <si>
    <t xml:space="preserve">10.1.10.2.1</t>
  </si>
  <si>
    <t xml:space="preserve">a) tipo ZA, passeio, dimensões internas (LxAxP): 28x28x40cm</t>
  </si>
  <si>
    <t xml:space="preserve">10.1.10.2.2</t>
  </si>
  <si>
    <t xml:space="preserve">b) tipo ZB, passeio, dimensões internas (LxAxP): 52x44x70cm</t>
  </si>
  <si>
    <t xml:space="preserve">10.1.10.2.3</t>
  </si>
  <si>
    <t xml:space="preserve">c) tipo ZC, passeio, dimensões internas (LxAxP): 77x67x90cm</t>
  </si>
  <si>
    <t xml:space="preserve">10.1.10.3</t>
  </si>
  <si>
    <t xml:space="preserve">Caixa para medição e proteção, completa, conforme normas da concessionária:</t>
  </si>
  <si>
    <t xml:space="preserve">10.1.10.3.1</t>
  </si>
  <si>
    <t xml:space="preserve">a) tipo CM14, para medidor polifásico e disjuntor com leitura pela via pública, medição direta, até 47kVA, dimensões: 345x210x460mm</t>
  </si>
  <si>
    <t xml:space="preserve">10.1.10.3.2</t>
  </si>
  <si>
    <t xml:space="preserve">b) tipo CM3-LVP, para medidor polifásico e disjuntor com leitura pela via pública, medição indireta, até 75kW, dimensões: 600x240x550mm</t>
  </si>
  <si>
    <t xml:space="preserve">Sub-Total  (item 10.1)</t>
  </si>
  <si>
    <t xml:space="preserve">INSTALAÇÕES DE TELECOMUNICAÇÕES</t>
  </si>
  <si>
    <t xml:space="preserve">10.2.1</t>
  </si>
  <si>
    <t xml:space="preserve">10.2.1.1</t>
  </si>
  <si>
    <t xml:space="preserve">Cabo lógico UTP, categoria 5E, com 4 pares trançados de condutores de cobre com seção de 24AWG, não blindado, revestimento externo na cor azul, não propagante à chama - classe CM, com identificação no cabo em intervalos regulares da marca do fabricante, seção nominal e categoria.</t>
  </si>
  <si>
    <t xml:space="preserve">10.2.1.2</t>
  </si>
  <si>
    <t xml:space="preserve">Cabo lógico UTP, categoria 6, com 4 pares trançados de condutores de cobre com seção de 23AWG, não blindado, revestimento externo na cor vermelha, não propagante à chama - classe CM, com identificação no cabo em intervalos regulares da marca do fabricante, seção nominal e categoria.</t>
  </si>
  <si>
    <t xml:space="preserve">10.2.1.3</t>
  </si>
  <si>
    <t xml:space="preserve">Cabo telefônico para rede interna, com condutores de cobre eletrolítico estanhado, isolação em PVC, cobertura em PVC na cor cinza, núcleo seco, com dois pares de diâmetro 0,5mm, Designação: CCI-50-02.</t>
  </si>
  <si>
    <t xml:space="preserve">10.2.1.4</t>
  </si>
  <si>
    <t xml:space="preserve">Cabo telefônico para rede interna, com condutores de cobre eletrolítico estanhado, isolação em PVC, blindagem com fita de poliéster aluminizada e fio dreno, cobertura em PVC na cor cinza, núcleo seco, diâmetro dos condutores: 0,5mm, Designação: CI-50 - número de pares:</t>
  </si>
  <si>
    <t xml:space="preserve">10.2.1.4.1</t>
  </si>
  <si>
    <t xml:space="preserve">a) 10 pares</t>
  </si>
  <si>
    <t xml:space="preserve">10.2.1.4.2</t>
  </si>
  <si>
    <t xml:space="preserve">b) 20 pares</t>
  </si>
  <si>
    <t xml:space="preserve">10.2.1.4.3</t>
  </si>
  <si>
    <t xml:space="preserve">c) 30 pares</t>
  </si>
  <si>
    <t xml:space="preserve">10.2.1.4.4</t>
  </si>
  <si>
    <t xml:space="preserve">d) 50 pares</t>
  </si>
  <si>
    <t xml:space="preserve">10.2.1.5</t>
  </si>
  <si>
    <t xml:space="preserve">Patch cord UTP, categoria 5E, com 4 pares trançados de condutores de cobre com seção de 24AWG, não blindado, revestimento externo na cor azul, não propagante à chama - classe CM, padrão de montagem T568-A, comprimento:</t>
  </si>
  <si>
    <t xml:space="preserve">10.2.1.5.1</t>
  </si>
  <si>
    <t xml:space="preserve">a) 2,5 metros</t>
  </si>
  <si>
    <t xml:space="preserve">10.2.1.5.2</t>
  </si>
  <si>
    <t xml:space="preserve">b) 5,0 metros</t>
  </si>
  <si>
    <t xml:space="preserve">10.2.1.6</t>
  </si>
  <si>
    <t xml:space="preserve">Patch cord UTP, Metragem 1.5 Mts - Cor: Azul - Categoria: Cat6</t>
  </si>
  <si>
    <t xml:space="preserve">10.2.2</t>
  </si>
  <si>
    <t xml:space="preserve">TOMADAS E ACESSÓRIOS</t>
  </si>
  <si>
    <t xml:space="preserve">10.2.2.1</t>
  </si>
  <si>
    <t xml:space="preserve">Tomada/conector fêmea, RJ-45, categoria 5E, sem blindagem, para cabos UTP 4 pares de 22 a 26AWG, padrão de montagem T568A ou B, conexão traseira padrão 110 IDC, corpo em termoplástico de alto impacto não propagante à chama, com capa traseira e tampa de proteção frontal articulada, cor branca.</t>
  </si>
  <si>
    <t xml:space="preserve">10.2.2.2</t>
  </si>
  <si>
    <t xml:space="preserve">Tomada/conector fêmea, RJ-45, categoria 6, sem blindagem, para cabos UTP 4 pares de 22 a 26AWG, padrão de montagem T568A ou B, conexão traseira padrão 110 IDC, corpo em termoplástico de alto impacto não propagante à chama, com capa traseira e tampa de proteção frontal articulada, cor branca.</t>
  </si>
  <si>
    <t xml:space="preserve">10.2.2.3</t>
  </si>
  <si>
    <t xml:space="preserve">Plug/conector macho, RJ-45, categoria 5E, sem blindagem, para cabos UTP 4 pares de 22 a 26AWG, padrão de montagem T568A ou B.</t>
  </si>
  <si>
    <t xml:space="preserve">10.2.2.4</t>
  </si>
  <si>
    <t xml:space="preserve">Plug/conector macho, RJ-45, categoria 6, sem blindagem, para cabos UTP 4 pares de 22 a 26AWG, padrão de montagem T568A ou B.</t>
  </si>
  <si>
    <t xml:space="preserve">10.2.2.5</t>
  </si>
  <si>
    <t xml:space="preserve">Adaptador para tomada RJ45, categoria 5E e/ou 6, em posto/módulo padrão Pial Plus, em PVC, cor branca.</t>
  </si>
  <si>
    <t xml:space="preserve">10.2.2.6</t>
  </si>
  <si>
    <t xml:space="preserve">Placa, suporte, parafusos e acessórios para instalação de uma tomada RJ45, categoria 5E e/ou 6, em condulete:</t>
  </si>
  <si>
    <t xml:space="preserve">10.2.2.6.1</t>
  </si>
  <si>
    <t xml:space="preserve">a) 3/4” Tramontina Ref.: 56117/015</t>
  </si>
  <si>
    <t xml:space="preserve">10.2.2.6.2</t>
  </si>
  <si>
    <t xml:space="preserve">b) 1” Tramontina Ref.: 56117/017</t>
  </si>
  <si>
    <t xml:space="preserve">10.2.2.7</t>
  </si>
  <si>
    <t xml:space="preserve">Placa, suporte, parafusos e acessórios para instalação de duas tomadas RJ45, categoria 5E e/ou 6, em condulete:</t>
  </si>
  <si>
    <t xml:space="preserve">10.2.2.7.1</t>
  </si>
  <si>
    <t xml:space="preserve">a) 3/4” Tramontina Ref.: 56115/016</t>
  </si>
  <si>
    <t xml:space="preserve">10.2.2.7.2</t>
  </si>
  <si>
    <t xml:space="preserve">b) 1” Tramontina Ref.: 56115/018</t>
  </si>
  <si>
    <t xml:space="preserve">10.2.2.8</t>
  </si>
  <si>
    <t xml:space="preserve">Caixa de sobrepor em PVC 3x3”, com placa e suporte para uma tomada/conector fêmea, RJ-45, categoria 5E e/ou 6, com acoplador, parafusos e acessórios para instalação com sistema de canaletas de PVC.</t>
  </si>
  <si>
    <t xml:space="preserve">10.2.2.9</t>
  </si>
  <si>
    <t xml:space="preserve">Caixa de sobrepor em PVC 3x3”, com placa, suporte e duas tomada/conector fêmea, RJ-45, categoria 5E e/ou 6, com acoplador, parafusos e acessórios para instalação com sistema de canaletas de PVC. Sistema X referência 675038</t>
  </si>
  <si>
    <t xml:space="preserve">10.2.2.10</t>
  </si>
  <si>
    <t xml:space="preserve">Caixa telefônica padrão Telebras, em chapa metálica, com fundo de madeira de 2cm, porta com fechadura. Instalação de sobrepor. Dimensões: 40x40x15</t>
  </si>
  <si>
    <t xml:space="preserve">10.2.2.11</t>
  </si>
  <si>
    <t xml:space="preserve">Tampa para caixa de passagem, em PVC anti-chama, cor cinza claro, tamanho 117,5x61,5mm, com suporte para duas tomadas de lógica RJ45, categoria 5E e/ou 6, com placa, suporte, parafusos e acessórios para instalação. Ref.: 913648 da Cemar ou similar.</t>
  </si>
  <si>
    <t xml:space="preserve">10.2.2.12</t>
  </si>
  <si>
    <t xml:space="preserve">Tampa para caixa de passagem, em PVC anti-chama, cor cinza claro, tamanho 117,5x61,5mm, com suporte para uma tomada de lógica RJ45, categoria 5E e/ou 6, com placa, suporte, parafusos e acessórios para instalação. Ref.: 913646 da Cemar ou similar.</t>
  </si>
  <si>
    <t xml:space="preserve">10.2.2.13</t>
  </si>
  <si>
    <t xml:space="preserve">Certificação de cabeamento estruturado, categoria 5E, de ponto a ponto, conforme norma ANSI/TIA/EIA 568 (sequencia de montagem, comprimento, NEXT, atenuação, perda de retorno, atraso de propagação, etc.)</t>
  </si>
  <si>
    <t xml:space="preserve">pt</t>
  </si>
  <si>
    <t xml:space="preserve">10.2.2.14</t>
  </si>
  <si>
    <t xml:space="preserve">Certificação de cabeamento estruturado, categoria 6, de ponto a ponto, conforme norma ANSI/TIA/EIA 568 (sequencia de montagem, comprimento, NEXT, atenuação, perda de retorno, atraso de propagação, etc.)</t>
  </si>
  <si>
    <t xml:space="preserve">10.2.3</t>
  </si>
  <si>
    <t xml:space="preserve">RACK E ACESSÓRIOS</t>
  </si>
  <si>
    <t xml:space="preserve">10.2.3.1</t>
  </si>
  <si>
    <t xml:space="preserve">Rack metálico fechado de piso. Padrão 19”. Porta de vidro temperado com fechadura, estrutura em chapa de aço 1,5mm. Fundo, teto e laterais em chapa metálica removíveis. Aberturas destacáveis no teto e na base para passagem de cabos. Pés niveladores. Pintura eletrostática epóxi-pó  na cor preta, bege ou cinza. Profundidade: 570mm. Capacidade:</t>
  </si>
  <si>
    <t xml:space="preserve">10.2.3.1.1</t>
  </si>
  <si>
    <t xml:space="preserve">a) 20U</t>
  </si>
  <si>
    <t xml:space="preserve">10.2.3.1.2</t>
  </si>
  <si>
    <t xml:space="preserve">b) 32U</t>
  </si>
  <si>
    <t xml:space="preserve">10.2.3.2</t>
  </si>
  <si>
    <t xml:space="preserve">Gabinete metálico fechado (bracket), para fixação em parede. Padrão 19”. Porta de acrílico transparente com fechadura, estrutura em chapa de aço 0,75mm. Fundo, teto e laterais em chapa metálica. Laterais removíveis. Aberturas no teto e na base para passagem de cabos. Pintura eletrostática epóxi-pó  na cor preta, bege ou cinza. Profundidade: 570mm. Capacidade: 12U</t>
  </si>
  <si>
    <t xml:space="preserve">10.2.3.3</t>
  </si>
  <si>
    <t xml:space="preserve">Guia organizador de cabos fechada, padrão 19”, altura 1U, profundidade 50mm.</t>
  </si>
  <si>
    <t xml:space="preserve">10.2.3.4</t>
  </si>
  <si>
    <t xml:space="preserve">Bandeja fixa para rack fechado, padrão 19”, com quatro pontos de fixação. Profundidade:</t>
  </si>
  <si>
    <t xml:space="preserve">10.2.3.4.1</t>
  </si>
  <si>
    <t xml:space="preserve">a) 400mm</t>
  </si>
  <si>
    <t xml:space="preserve">10.2.3.4.2</t>
  </si>
  <si>
    <t xml:space="preserve">b) 500mm</t>
  </si>
  <si>
    <t xml:space="preserve">10.2.3.5</t>
  </si>
  <si>
    <t xml:space="preserve">Calha com oito tomadas 2P+T, 10A, com fusível de proteção, padrão 19”</t>
  </si>
  <si>
    <t xml:space="preserve">10.2.3.6</t>
  </si>
  <si>
    <t xml:space="preserve">Sistema de ventilação para rack ou bracket padrão 19”, composto de ventiladores, chave liga/desliga, fusível de proteção e chave comutadora 127/220V, com:</t>
  </si>
  <si>
    <t xml:space="preserve">10.2.3.6.1</t>
  </si>
  <si>
    <t xml:space="preserve">a) dois ventiladores</t>
  </si>
  <si>
    <t xml:space="preserve">10.2.3.6.2</t>
  </si>
  <si>
    <t xml:space="preserve">b) quatro ventiladores</t>
  </si>
  <si>
    <t xml:space="preserve">10.2.3.7</t>
  </si>
  <si>
    <t xml:space="preserve">Kit de fixação com: porca gaiola M5, parafuso panela philips M5x12 e arruela</t>
  </si>
  <si>
    <t xml:space="preserve">10.2.3.8</t>
  </si>
  <si>
    <t xml:space="preserve">Patch panel, categoria 5E, com 24 portas. Padrão 19”. Altura 1U. Estrutura em aço na cor preta. Conectores frontal padrão RJ45 e traseiro 110IDC para condutores de 22 a 26AWG, fornecido com parafusos e arruelas para fixação, com guia traseiro para organização dos cabos.</t>
  </si>
  <si>
    <t xml:space="preserve">10.2.3.9</t>
  </si>
  <si>
    <t xml:space="preserve">Patch panel, categoria 6, com 24 portas. Padrão 19”. Altura 1U. Estrutura em aço na cor preta. Conectores frontal padrão RJ45 e traseiro 110IDC para condutores de 22 a 26AWG, fornecido com parafusos e arruelas para fixação, com guia traseiro para organização dos cabos.</t>
  </si>
  <si>
    <t xml:space="preserve">10.2.3.10</t>
  </si>
  <si>
    <t xml:space="preserve">Voice panel, categoria 3, com 30 portas. Padrão 19”. Altura 1U. Estrutura em aço na cor preta. Conectores frontal padrão RJ45 compatível com RJ11 e traseiro 110IDC para condutores de 22 a 26AWG</t>
  </si>
  <si>
    <t xml:space="preserve">10.2.3.11</t>
  </si>
  <si>
    <t xml:space="preserve">Placa cega 19" 1U</t>
  </si>
  <si>
    <t xml:space="preserve">10.2.4</t>
  </si>
  <si>
    <t xml:space="preserve">CAIXAS TELEFÔNICAS E ACESSÓRIOS</t>
  </si>
  <si>
    <t xml:space="preserve">10.2.4.1</t>
  </si>
  <si>
    <t xml:space="preserve">Caixa telefônica padrão Telebras, em chapa metálica, com fundo de madeira de 2cm, porta com dobradiça e fechadura. Instalação de sobrepor. Dimensões:</t>
  </si>
  <si>
    <t xml:space="preserve">10.2.4.1.1</t>
  </si>
  <si>
    <t xml:space="preserve">a) 20x20x12cm (nº 2)</t>
  </si>
  <si>
    <t xml:space="preserve">10.2.4.1.2</t>
  </si>
  <si>
    <t xml:space="preserve">b) 40x40x12cm (nº 3)</t>
  </si>
  <si>
    <t xml:space="preserve">10.2.4.1.3</t>
  </si>
  <si>
    <t xml:space="preserve">c) 60x60x12cm (nº 4)</t>
  </si>
  <si>
    <t xml:space="preserve">10.2.4.1.4</t>
  </si>
  <si>
    <t xml:space="preserve">d) 80x80x12cm (nº 5)</t>
  </si>
  <si>
    <t xml:space="preserve">10.2.4.2</t>
  </si>
  <si>
    <t xml:space="preserve">Caixa telefônica padrão Telebras, em chapa metálica, com fundo de madeira de 2cm, porta com dobradiça e fechadura. Instalação de embutir. Dimensões:</t>
  </si>
  <si>
    <t xml:space="preserve">10.2.4.2.1</t>
  </si>
  <si>
    <t xml:space="preserve">10.2.4.2.2</t>
  </si>
  <si>
    <t xml:space="preserve">10.2.4.2.3</t>
  </si>
  <si>
    <t xml:space="preserve">10.2.4.2.4</t>
  </si>
  <si>
    <t xml:space="preserve">10.2.4.3</t>
  </si>
  <si>
    <t xml:space="preserve">Bloco terminal tipo BLI-10, 10 pares, com canaleta suporte tipo CAN-5.</t>
  </si>
  <si>
    <t xml:space="preserve">10.2.4.4</t>
  </si>
  <si>
    <t xml:space="preserve">Anel guia com rosca soberba AGS, diâmetro 25.</t>
  </si>
  <si>
    <t xml:space="preserve">10.2.4.5</t>
  </si>
  <si>
    <t xml:space="preserve">Bloco terminal de engate rápido IDC, com contato de conexão permanente, 10 pares, com bastidor tipo calha.</t>
  </si>
  <si>
    <t xml:space="preserve">10.2.4.6</t>
  </si>
  <si>
    <t xml:space="preserve">Caixa de passagem subterrânea, laterais em alvenaria de tijolos, revestida de cimento e areia, com aro e tampa articulada em ferro fundido, fundo com drenagem em brita. Conforme padrão Telebras. Dimensões internas (CxLxP):</t>
  </si>
  <si>
    <t xml:space="preserve">10.2.4.6.1</t>
  </si>
  <si>
    <t xml:space="preserve">a) dimensões: 20x20x20cm</t>
  </si>
  <si>
    <t xml:space="preserve">10.2.4.6.2</t>
  </si>
  <si>
    <t xml:space="preserve">b) dimensões: 60x35x50cm (Tipo R1)</t>
  </si>
  <si>
    <t xml:space="preserve">10.2.4.7</t>
  </si>
  <si>
    <t xml:space="preserve">Quadro Sistema VDI - 20x20 Sobrepor PVC antichamas e isolante na cor branca. Normas de Referência - NBR 5410 e NBR IEC 60670</t>
  </si>
  <si>
    <t xml:space="preserve">10.2.5</t>
  </si>
  <si>
    <t xml:space="preserve">ÁUDIO E VÍDEO</t>
  </si>
  <si>
    <t xml:space="preserve">10.2.5.1</t>
  </si>
  <si>
    <t xml:space="preserve">Cabo HDMI, versão 1.4, com conectores HDMI macho nas duas pontas, comprimento 10m.</t>
  </si>
  <si>
    <t xml:space="preserve">10.2.5.2</t>
  </si>
  <si>
    <t xml:space="preserve">Cabo USB 2.0, com conectores tipo A macho e B macho (tipo A/B), comprimento 10m.</t>
  </si>
  <si>
    <t xml:space="preserve">10.2.5.3</t>
  </si>
  <si>
    <t xml:space="preserve">Cabo de áudio estéreo, com conectores P2 macho nas duas pontas, comprimento 10m.</t>
  </si>
  <si>
    <t xml:space="preserve">10.2.5.4</t>
  </si>
  <si>
    <t xml:space="preserve">Cabo extensor VGA, com conectores DB15 macho e DB15 fêmea, comprimento 10m.</t>
  </si>
  <si>
    <t xml:space="preserve">10.2.5.5</t>
  </si>
  <si>
    <t xml:space="preserve">Suporte para TV de LED/LCD, tipo fixo para parede, para TV de 32” a 60”.</t>
  </si>
  <si>
    <t xml:space="preserve">10.2.5.6</t>
  </si>
  <si>
    <t xml:space="preserve">Suporte para TV de LED/LCD, tipo fixo para teto, com ajuste de altura, para TV de 32” a 60”.</t>
  </si>
  <si>
    <t xml:space="preserve">10.2.5.7</t>
  </si>
  <si>
    <t xml:space="preserve">Cabo coaxial, tipo RG59, 75 ohms, condutor central em fio de aço cobreado 0,81mm, isolação interna em polietileno expandido 3,66mm, blindagem em fita de poliester aluminizada e trança de fio de alumínio com cobertura mínima de 80%, capa em PVC não propagante à chama – 70 ºC, com par de cabos 26 AWG incorporado para alimentação das câmeras. Ref.: Cabletech ou similar.</t>
  </si>
  <si>
    <t xml:space="preserve">10.2.5.8</t>
  </si>
  <si>
    <t xml:space="preserve">Cabo multicores para alarme, 2 pares 26AWG, condutor de cobre estanhado eletrolítico têmpera mole, isolação interna em polietileno de baixa densidade colorido, isolação externa em PVC 70°C antichama na cor cinza. Ref.: Condutti ou similar.</t>
  </si>
  <si>
    <t xml:space="preserve">Sub-Total  (item 10.2)</t>
  </si>
  <si>
    <t xml:space="preserve">RELOCAÇÕES, DESMONTAGENS E REVISÕES DE INSTALAÇÕES</t>
  </si>
  <si>
    <t xml:space="preserve">10.3.1</t>
  </si>
  <si>
    <t xml:space="preserve">Relocação de luminária embutida em forro com aproveitamento de material (inclui marcação, corte do forro na nova locação e mão de obra elétrica).</t>
  </si>
  <si>
    <t xml:space="preserve">10.3.2</t>
  </si>
  <si>
    <t xml:space="preserve">Relocação de luminária de sobrepor com aproveitamento de material (mão de obra elétrica).</t>
  </si>
  <si>
    <t xml:space="preserve">10.3.3</t>
  </si>
  <si>
    <t xml:space="preserve">Relocação de interruptor com instalação aparente com aproveitamento de material (mão de obra elétrica).</t>
  </si>
  <si>
    <t xml:space="preserve">10.3.4</t>
  </si>
  <si>
    <t xml:space="preserve">Relocação de tomada elétrica com instalação aparente com aproveitamento de material (mão de obra elétrica).</t>
  </si>
  <si>
    <t xml:space="preserve">10.3.5</t>
  </si>
  <si>
    <t xml:space="preserve">Relocação de ponto telefônico com instalação aparente com aproveitamento de material (mão de obra elétrica).</t>
  </si>
  <si>
    <t xml:space="preserve">10.3.6</t>
  </si>
  <si>
    <t xml:space="preserve">Relocação de ponto de lógica com instalação aparente com aproveitamento de material (mão de obra elétrica).</t>
  </si>
  <si>
    <t xml:space="preserve">10.3.7</t>
  </si>
  <si>
    <t xml:space="preserve">Desmontagem e armazenamento adequado de infraestrutura existente (eletroduto, canaleta e acessórios) e o respectivo cabeamento (cabos elétricos, de telefonia ou de lógica)</t>
  </si>
  <si>
    <t xml:space="preserve">10.3.8</t>
  </si>
  <si>
    <t xml:space="preserve">Desmontagem e armazenamento adequado de ponto elétrico (interruptor, tomada elétrica, tomada de telecomunicações, luminária, projetor, etc.)</t>
  </si>
  <si>
    <t xml:space="preserve">10.3.9</t>
  </si>
  <si>
    <t xml:space="preserve">Adaptação de quadro de energia existente para ser caixa de passagem, incluindo: identificação dos circuitos existentes, emenda dos cabos existentes com os novos, desmontagem de disjuntores, barramentos e outros itens que serão retirados.</t>
  </si>
  <si>
    <t xml:space="preserve">10.3.10</t>
  </si>
  <si>
    <t xml:space="preserve">Desmontagem e armazenamento adequado de quadro de energia elétrica</t>
  </si>
  <si>
    <t xml:space="preserve">10.3.11</t>
  </si>
  <si>
    <t xml:space="preserve">Mão de obra para equilíbrio e balanceamento da distribuição de cargas elétricas entre fases de quadro de distribuição, inclui: medição da corrente e tensão em todos os circuitos, avaliação e definição das providências necessárias, instalação de novos disjuntores, remanejamento de circuitos, identificação das alterações e elaboração de novo diagrama do quadro (mão de obra elétrica).</t>
  </si>
  <si>
    <t xml:space="preserve">10.3.12</t>
  </si>
  <si>
    <t xml:space="preserve">Adaptação de caixa de distribuição de telefonia para ser caixa de passagem, incluindo: identificação dos cabos existentes, emenda dos cabos existentes com os novos, desmontagem blocos terminais e outros itens que serão retirados.</t>
  </si>
  <si>
    <t xml:space="preserve">10.3.13</t>
  </si>
  <si>
    <t xml:space="preserve">Remoção de padrão de energia elétrica</t>
  </si>
  <si>
    <t xml:space="preserve">10.3.14</t>
  </si>
  <si>
    <t xml:space="preserve">Desmontagem de luminária: retirar duas bases 2/4 pinos: lâmpadas fluorescentes compactas integrada 20W – 127/220V - base E27.</t>
  </si>
  <si>
    <t xml:space="preserve">10.3.15</t>
  </si>
  <si>
    <t xml:space="preserve">Reinstalação de luminária: fornecer e adaptar duas bases E27; fornecer e instalar duas lâmpadas fluorescentes compactas integrada 20W – 127/220V - base E27.</t>
  </si>
  <si>
    <t xml:space="preserve">10.3.16</t>
  </si>
  <si>
    <t xml:space="preserve">Revisão de iluminação: verificar o funcionamento dos pontos de iluminação interna e externa de toda a edificação, identificar pontos com defeito e providências para solução (lâmpadas, reatores, relés fotoelétricos, interruptores, etc.).</t>
  </si>
  <si>
    <t xml:space="preserve">10.3.17</t>
  </si>
  <si>
    <t xml:space="preserve">Revisão de tomada elétrica: verificar o funcionamento do ponto de tomada elétrica, identificar o defeito e providenciar a solução (tomadas, disjuntores, fiação, etc.).</t>
  </si>
  <si>
    <t xml:space="preserve">10.3.18</t>
  </si>
  <si>
    <t xml:space="preserve">Revisão de tomada de telecomunicação: verificar o funcionamento do ponto de telefonia ou de lógica, identificar o defeito e providenciar a solução (tomadas, cabeamento, conexões, etc.).</t>
  </si>
  <si>
    <t xml:space="preserve">Sub-Total  (item 10.3)</t>
  </si>
  <si>
    <t xml:space="preserve">Lote2</t>
  </si>
  <si>
    <t xml:space="preserve">Valor de BDI =</t>
  </si>
  <si>
    <t xml:space="preserve">Planilha de Venda das Instalações Hidro sanitária (H I D)</t>
  </si>
  <si>
    <t xml:space="preserve">Serviços =  R$23.739,65</t>
  </si>
  <si>
    <r>
      <rPr>
        <b val="true"/>
        <sz val="10"/>
        <color rgb="FF000000"/>
        <rFont val="Arial"/>
        <family val="2"/>
      </rPr>
      <t xml:space="preserve">OBJETO: </t>
    </r>
    <r>
      <rPr>
        <sz val="10"/>
        <color rgb="FF000000"/>
        <rFont val="Arial"/>
        <family val="2"/>
      </rPr>
      <t xml:space="preserve">Contratação de empresa especializada para a execução de serviços diversos, com fornecimento de materiais e mão de obra, em edificações ocupadas pelo Ministério Público, nas regiões do Triângulo, Alto Paranaíba e Sul do Estado de Minas Gerais  </t>
    </r>
  </si>
  <si>
    <t xml:space="preserve">ADEQUAÇÃO DAS INSTALAÇÕES HIDROSSANITÁRIAS </t>
  </si>
  <si>
    <t xml:space="preserve">9.1.1</t>
  </si>
  <si>
    <t xml:space="preserve">Tubo de PVC rígido soldável para água fria ( PB ), conforme NBR 5648, fornecido em peças de 3m, incluindo acessórios de instalação ( solução limpadora, adesivo plástico, etc.)</t>
  </si>
  <si>
    <t xml:space="preserve">9.1.1.1</t>
  </si>
  <si>
    <t xml:space="preserve">Ø20</t>
  </si>
  <si>
    <t xml:space="preserve">9.1.1.2</t>
  </si>
  <si>
    <t xml:space="preserve">Ø25</t>
  </si>
  <si>
    <t xml:space="preserve">9.1.1.3</t>
  </si>
  <si>
    <t xml:space="preserve">Ø32</t>
  </si>
  <si>
    <t xml:space="preserve">9.1.1.4</t>
  </si>
  <si>
    <t xml:space="preserve">Ø40  </t>
  </si>
  <si>
    <t xml:space="preserve">9.1.1.5</t>
  </si>
  <si>
    <t xml:space="preserve">Ø50</t>
  </si>
  <si>
    <t xml:space="preserve">9.1.2</t>
  </si>
  <si>
    <t xml:space="preserve">Torneira de boia</t>
  </si>
  <si>
    <t xml:space="preserve">Sub-Total (item 9.1)</t>
  </si>
  <si>
    <t xml:space="preserve">'9.2.1</t>
  </si>
  <si>
    <t xml:space="preserve">Tubo em PVC rígido série normal, em peças de 3m, ponta e bolsa com virola, com 1 luva, anel de borracha nitrílica, conforme NBR 5688,incluindo acessórios de instalação (pasta lubrificante, solução limpadora, etc.)</t>
  </si>
  <si>
    <t xml:space="preserve">'9.2.1.1</t>
  </si>
  <si>
    <t xml:space="preserve">100 mm</t>
  </si>
  <si>
    <t xml:space="preserve">'9.2.1.2</t>
  </si>
  <si>
    <t xml:space="preserve">75 mm</t>
  </si>
  <si>
    <t xml:space="preserve">'9.2.1.3</t>
  </si>
  <si>
    <t xml:space="preserve">50 mm</t>
  </si>
  <si>
    <t xml:space="preserve">'9.2.1.4</t>
  </si>
  <si>
    <t xml:space="preserve">40 mm</t>
  </si>
  <si>
    <t xml:space="preserve">9.2.2</t>
  </si>
  <si>
    <t xml:space="preserve">TERMINAL de ventilação em PVC rígido,  conforme NBR 5688</t>
  </si>
  <si>
    <t xml:space="preserve">'9.2.2.1</t>
  </si>
  <si>
    <t xml:space="preserve">'9.2.2.2</t>
  </si>
  <si>
    <t xml:space="preserve">9.2.3</t>
  </si>
  <si>
    <t xml:space="preserve">CAIXAS</t>
  </si>
  <si>
    <t xml:space="preserve">'9.2.3.1</t>
  </si>
  <si>
    <t xml:space="preserve">Caixa Sifonada completa, com dispositivo anti infiltração, porta grelha e grelha quadrada em aço inox, incluindo acessórios de instalação (prolongamento, adesivo plástico, etc.)</t>
  </si>
  <si>
    <t xml:space="preserve">'9.2.3.1.1</t>
  </si>
  <si>
    <t xml:space="preserve">150X150X50</t>
  </si>
  <si>
    <t xml:space="preserve">'9.2.3.1.2</t>
  </si>
  <si>
    <t xml:space="preserve">100X100X50</t>
  </si>
  <si>
    <t xml:space="preserve">'9.2.3.2</t>
  </si>
  <si>
    <t xml:space="preserve">Grelha e porta grelha em aço inox</t>
  </si>
  <si>
    <t xml:space="preserve">9.2.3.2.1</t>
  </si>
  <si>
    <t xml:space="preserve">'9.2.3.2.2</t>
  </si>
  <si>
    <t xml:space="preserve">'9.2.3.3</t>
  </si>
  <si>
    <t xml:space="preserve">Caixa de inspeção de esgoto sanitário, em tijolo maciço revestido com argamassa 1:2:5 ( cimento, cal e areia ), fundo em concreto magro 1:3:5 ( cimento, brita e areia ), com tampa e aro em ferro fundido 60x60cm, nas seguinte dimensões internas e com altura</t>
  </si>
  <si>
    <t xml:space="preserve">'9.2.3.3.1</t>
  </si>
  <si>
    <t xml:space="preserve">60x60cm com altura variável ( mínimo de 35cm e máximo de 80cm )</t>
  </si>
  <si>
    <t xml:space="preserve">'9.2.4</t>
  </si>
  <si>
    <t xml:space="preserve">CAIXAS DÁGUA – fornecimento e instalação</t>
  </si>
  <si>
    <t xml:space="preserve">'9.2.4.1</t>
  </si>
  <si>
    <t xml:space="preserve">CAIXA DÁGUA DE POLIETILENO COM TAMPA 500 L</t>
  </si>
  <si>
    <t xml:space="preserve">'9.2.4.2</t>
  </si>
  <si>
    <t xml:space="preserve">CAIXA DÁGUA DE POLIETILENO COM TAMPA 1000 L</t>
  </si>
  <si>
    <t xml:space="preserve">'9.2.4.3</t>
  </si>
  <si>
    <t xml:space="preserve">CAIXA DÁGUA DE POLIETILENO COM TAMPA 1500 L</t>
  </si>
  <si>
    <t xml:space="preserve">Sub-Total (item 9.2)</t>
  </si>
  <si>
    <t xml:space="preserve">LOUÇAS, METAIS E ACESSÓRIOS</t>
  </si>
  <si>
    <t xml:space="preserve">9.3.1</t>
  </si>
  <si>
    <t xml:space="preserve">REGISTROS</t>
  </si>
  <si>
    <t xml:space="preserve">'9.3.1.1</t>
  </si>
  <si>
    <t xml:space="preserve">Registro de Gaveta com acabamento cromado e volante em cruzeta (Ref.:Deca Belle Époque Light ou equivalente ), com adaptador em PVC soldável curto ( Bolsa/Rosca), incluindo acessórios de instalação (fita veda rosca, solução limpadora, adesivo plástico, etc</t>
  </si>
  <si>
    <t xml:space="preserve">'9.3.1.1.1</t>
  </si>
  <si>
    <t xml:space="preserve">Ø 3/4"</t>
  </si>
  <si>
    <t xml:space="preserve">9.3.1.1.2</t>
  </si>
  <si>
    <t xml:space="preserve">Ø 1"</t>
  </si>
  <si>
    <t xml:space="preserve">9.3.1.1.3</t>
  </si>
  <si>
    <t xml:space="preserve">Ø 1.1/2"</t>
  </si>
  <si>
    <t xml:space="preserve">'9.3.1.2</t>
  </si>
  <si>
    <t xml:space="preserve">Registro de Gaveta Bruto, com adaptador em PVC soldável curto ( Bolsa/Rosca), incluindo acessórios de instalação (fita veda rosca, solução limpadora, adesivo plástico, etc)</t>
  </si>
  <si>
    <t xml:space="preserve">9.3.1.2.1</t>
  </si>
  <si>
    <t xml:space="preserve">'9.3.1.2.2</t>
  </si>
  <si>
    <t xml:space="preserve">'9.3.1.2.3</t>
  </si>
  <si>
    <t xml:space="preserve">'9.3.1.3</t>
  </si>
  <si>
    <t xml:space="preserve">Registro de Pressão com acabamento cromado e volante em cruzeta (Ref.:Deca Belle Époque Light ou equivalente ), com adaptador em PVC soldável curto ( Bolsa/Rosca) e Luva PVC soldável e com rosca, incluindo acessórios de instalação (fita veda rosca, solução</t>
  </si>
  <si>
    <t xml:space="preserve">'9.3.1.3.1</t>
  </si>
  <si>
    <t xml:space="preserve">Ø 1/2"</t>
  </si>
  <si>
    <t xml:space="preserve">'9.3.1.3.2</t>
  </si>
  <si>
    <t xml:space="preserve">Sub-Total (item 9.3.1)</t>
  </si>
  <si>
    <t xml:space="preserve">9.3.2</t>
  </si>
  <si>
    <t xml:space="preserve">LOUÇAS E METAIS</t>
  </si>
  <si>
    <t xml:space="preserve">'9.3.2.1</t>
  </si>
  <si>
    <t xml:space="preserve">Bacia sanitária com caixa acoplada, 6 litros, Celite linha Azálea, Incepa- linha Ibiza ou similar. Cor branco, com engate flexível em malha de aço e canopla ( Ø1/2" x 30cm), com adaptador para saída de vaso esgoto DN 100, incluindo acessórios de instalação</t>
  </si>
  <si>
    <t xml:space="preserve">'9.3.2.2</t>
  </si>
  <si>
    <t xml:space="preserve">Bacia sanitária com válvula de descarga, Celite linha Azálea, Incepa- linha Ibiza ou similar. Cor branco, com adaptador para saída de vaso esgoto DN 100  incluindo acessórios de instalação (parafuso, porca, arruela, etc.).</t>
  </si>
  <si>
    <t xml:space="preserve">'9.3.2.3</t>
  </si>
  <si>
    <t xml:space="preserve">Bacia sanitária para válvula de descarga (Deca, Docol ou Fabrimar) para deficiente físico, sem abertura frontal, cor branco, com adaptador para saída de vaso esgoto DN 100  incluindo acessórios de instalação (parafuso, porca, arruela, etc.).</t>
  </si>
  <si>
    <t xml:space="preserve">'9.3.2.4</t>
  </si>
  <si>
    <t xml:space="preserve">Lavatório com coluna suspensa, cor branco, Sem torneira , engate flexível em malha de aço e canopla ( Ø1/2" x 30cm), válvula de escoamento unificada cromada e sifão regulável em PVC ( 1" x 1.1/2" - DN 40 ), in</t>
  </si>
  <si>
    <t xml:space="preserve">'9.3.2.5</t>
  </si>
  <si>
    <t xml:space="preserve">Torneira de pressão, Ø1/2", em metal, para lavatório acessível, tipo alavanca, cromada, com fechamento automático, referências: Presmatic – Setop MET-TOR-030</t>
  </si>
  <si>
    <t xml:space="preserve">'9.3.2.6</t>
  </si>
  <si>
    <t xml:space="preserve">Torneira para lavatório cromada ref. 1194</t>
  </si>
  <si>
    <t xml:space="preserve">'9.3.2.7</t>
  </si>
  <si>
    <t xml:space="preserve">Torneira para tanque em metal, cromado, 1/2" - ref. 1152</t>
  </si>
  <si>
    <t xml:space="preserve">'9.3.2.8</t>
  </si>
  <si>
    <t xml:space="preserve">FORNECIMENTO e instalação de válvula de descarga e acabamento</t>
  </si>
  <si>
    <t xml:space="preserve">9.3.2.9</t>
  </si>
  <si>
    <t xml:space="preserve">FORNECIMENTO e instalação de reparo para válvula de descarga e acabamento</t>
  </si>
  <si>
    <t xml:space="preserve">Sub-Total (item 9.3.2)</t>
  </si>
  <si>
    <t xml:space="preserve">9.3.3</t>
  </si>
  <si>
    <t xml:space="preserve">INSTALAÇÃO DE EQUIPAMENTOS</t>
  </si>
  <si>
    <t xml:space="preserve">'9.3.3.1</t>
  </si>
  <si>
    <t xml:space="preserve">Instalação de bebedouro para portadores de necessidades especiais.</t>
  </si>
  <si>
    <t xml:space="preserve">'9.3.3.2</t>
  </si>
  <si>
    <t xml:space="preserve">Instalação para purificadores de água</t>
  </si>
  <si>
    <t xml:space="preserve">'9.3.3.3</t>
  </si>
  <si>
    <t xml:space="preserve">Barras em aço inox para deficiente físico</t>
  </si>
  <si>
    <t xml:space="preserve">'9.3.3.3.1</t>
  </si>
  <si>
    <t xml:space="preserve">Comprimento 90cm para apoio no vaso sanitário</t>
  </si>
  <si>
    <t xml:space="preserve">'9.3.3.3.2</t>
  </si>
  <si>
    <t xml:space="preserve">Comprimento 40cm, para puxador de porta- IS. acessível</t>
  </si>
  <si>
    <t xml:space="preserve">'9.3.3.3.3</t>
  </si>
  <si>
    <t xml:space="preserve">Para apoio no lavatório</t>
  </si>
  <si>
    <t xml:space="preserve">'9.3.3.4</t>
  </si>
  <si>
    <t xml:space="preserve">Fornecimento e instalação de placa em alumínio escovado, (90X40cm e espessura 1mm, para a proteção da porta do IS. acessível.</t>
  </si>
  <si>
    <t xml:space="preserve">'9.3.3.5</t>
  </si>
  <si>
    <t xml:space="preserve">Fornecimento e instalação de assento para vaso sanitário</t>
  </si>
  <si>
    <t xml:space="preserve">Sub-Total (item 9.3.3)</t>
  </si>
  <si>
    <t xml:space="preserve">Sub-Total (item 9.3)</t>
  </si>
  <si>
    <t xml:space="preserve">INCÊNDIO</t>
  </si>
  <si>
    <t xml:space="preserve">9.4.1</t>
  </si>
  <si>
    <t xml:space="preserve">PLACAS foto luminescentes para rota de fuga</t>
  </si>
  <si>
    <t xml:space="preserve">9.4.2</t>
  </si>
  <si>
    <t xml:space="preserve">LUMINÀRIAS de emergência</t>
  </si>
  <si>
    <t xml:space="preserve">9.4.3</t>
  </si>
  <si>
    <t xml:space="preserve">ABRIGO PARA EXTINTOR INCENDIO CH18 60X40X30 CM</t>
  </si>
  <si>
    <t xml:space="preserve">Sub-Total (item 9.4)</t>
  </si>
  <si>
    <t xml:space="preserve">TOTAL GERAL</t>
  </si>
</sst>
</file>

<file path=xl/styles.xml><?xml version="1.0" encoding="utf-8"?>
<styleSheet xmlns="http://schemas.openxmlformats.org/spreadsheetml/2006/main">
  <numFmts count="23">
    <numFmt numFmtId="164" formatCode="General"/>
    <numFmt numFmtId="165" formatCode="0%"/>
    <numFmt numFmtId="166" formatCode="_(* #,##0.00_);_(* \(#,##0.00\);_(* \-??_);_(@_)"/>
    <numFmt numFmtId="167" formatCode="@"/>
    <numFmt numFmtId="168" formatCode="[$-409]d\-mmm"/>
    <numFmt numFmtId="169" formatCode="#,##0.00"/>
    <numFmt numFmtId="170" formatCode="0.00"/>
    <numFmt numFmtId="171" formatCode="d&quot;  &quot;mmmm&quot;, &quot;yyyy"/>
    <numFmt numFmtId="172" formatCode="0.00%"/>
    <numFmt numFmtId="173" formatCode="[$-416]General"/>
    <numFmt numFmtId="174" formatCode="#,##0.00\ ;\-#,##0.00\ ;&quot; -&quot;#\ ;@\ "/>
    <numFmt numFmtId="175" formatCode="#,###"/>
    <numFmt numFmtId="176" formatCode="00.00"/>
    <numFmt numFmtId="177" formatCode="_ &quot;R$&quot;* #,##0.00_ ;_ &quot;R$&quot;* \-#,##0.00_ ;_ &quot;R$&quot;* \-??_ ;_ @_ "/>
    <numFmt numFmtId="178" formatCode="[$-416]d/m/yy"/>
    <numFmt numFmtId="179" formatCode="[$-416]0.00"/>
    <numFmt numFmtId="180" formatCode="&quot;R$ &quot;#,##0.00"/>
    <numFmt numFmtId="181" formatCode="0"/>
    <numFmt numFmtId="182" formatCode="#,##0.00\ ;\(#,##0.00\);\-#\ ;@\ "/>
    <numFmt numFmtId="183" formatCode="d/m/yy"/>
    <numFmt numFmtId="184" formatCode="#,##0"/>
    <numFmt numFmtId="185" formatCode="#,##0.00\ ;&quot; (&quot;#,##0.00\);&quot; -&quot;#\ ;@\ "/>
    <numFmt numFmtId="186" formatCode="0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11"/>
      <family val="0"/>
    </font>
    <font>
      <sz val="10"/>
      <name val="MS Sans Serif"/>
      <family val="2"/>
    </font>
    <font>
      <sz val="9"/>
      <name val="Arial"/>
      <family val="2"/>
    </font>
    <font>
      <sz val="10"/>
      <name val="Arial"/>
      <family val="2"/>
    </font>
    <font>
      <sz val="10"/>
      <color rgb="FF000000"/>
      <name val="Arial1"/>
      <family val="0"/>
    </font>
    <font>
      <sz val="10"/>
      <color rgb="FF3333CC"/>
      <name val="Arial"/>
      <family val="2"/>
    </font>
    <font>
      <b val="true"/>
      <sz val="18"/>
      <name val="Bookman Old Style"/>
      <family val="1"/>
    </font>
    <font>
      <sz val="11"/>
      <name val="Arial"/>
      <family val="2"/>
    </font>
    <font>
      <sz val="7"/>
      <name val="Arial"/>
      <family val="2"/>
    </font>
    <font>
      <b val="true"/>
      <i val="true"/>
      <sz val="8"/>
      <name val="Arial"/>
      <family val="2"/>
    </font>
    <font>
      <i val="true"/>
      <sz val="8"/>
      <name val="Arial"/>
      <family val="2"/>
    </font>
    <font>
      <sz val="12"/>
      <name val="Arial"/>
      <family val="2"/>
    </font>
    <font>
      <b val="true"/>
      <sz val="4"/>
      <name val="Arial"/>
      <family val="2"/>
    </font>
    <font>
      <sz val="4"/>
      <name val="Arial"/>
      <family val="2"/>
    </font>
    <font>
      <sz val="7"/>
      <name val="MS Sans Serif"/>
      <family val="2"/>
    </font>
    <font>
      <b val="true"/>
      <sz val="9"/>
      <name val="Arial"/>
      <family val="2"/>
    </font>
    <font>
      <b val="true"/>
      <sz val="7"/>
      <name val="MS Sans Serif"/>
      <family val="2"/>
    </font>
    <font>
      <sz val="7"/>
      <name val="Century Gothic"/>
      <family val="2"/>
    </font>
    <font>
      <sz val="3"/>
      <name val="Arial"/>
      <family val="2"/>
    </font>
    <font>
      <sz val="3"/>
      <name val="Century Gothic"/>
      <family val="2"/>
    </font>
    <font>
      <b val="true"/>
      <sz val="11"/>
      <color rgb="FF000000"/>
      <name val="Arial"/>
      <family val="2"/>
    </font>
    <font>
      <sz val="9"/>
      <color rgb="FF000000"/>
      <name val="Arial"/>
      <family val="2"/>
    </font>
    <font>
      <b val="true"/>
      <sz val="9"/>
      <color rgb="FF000000"/>
      <name val="Arial"/>
      <family val="2"/>
    </font>
    <font>
      <sz val="9"/>
      <color rgb="FFFFFF99"/>
      <name val="Arial"/>
      <family val="2"/>
    </font>
    <font>
      <b val="true"/>
      <sz val="10"/>
      <color rgb="FF000000"/>
      <name val="Arial"/>
      <family val="2"/>
    </font>
    <font>
      <b val="true"/>
      <sz val="10"/>
      <name val="Arial"/>
      <family val="2"/>
    </font>
    <font>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4"/>
      <name val="Arial"/>
      <family val="2"/>
    </font>
  </fonts>
  <fills count="8">
    <fill>
      <patternFill patternType="none"/>
    </fill>
    <fill>
      <patternFill patternType="gray125"/>
    </fill>
    <fill>
      <patternFill patternType="solid">
        <fgColor rgb="FFFFFFFF"/>
        <bgColor rgb="FFFFFFC0"/>
      </patternFill>
    </fill>
    <fill>
      <patternFill patternType="solid">
        <fgColor rgb="FFFFFF00"/>
        <bgColor rgb="FFFFFF00"/>
      </patternFill>
    </fill>
    <fill>
      <patternFill patternType="solid">
        <fgColor rgb="FFA6CAF0"/>
        <bgColor rgb="FFC0C0C0"/>
      </patternFill>
    </fill>
    <fill>
      <patternFill patternType="solid">
        <fgColor rgb="FFE3E3E3"/>
        <bgColor rgb="FFCCFFCC"/>
      </patternFill>
    </fill>
    <fill>
      <patternFill patternType="solid">
        <fgColor rgb="FFCCFFCC"/>
        <bgColor rgb="FFCCFFFF"/>
      </patternFill>
    </fill>
    <fill>
      <patternFill patternType="solid">
        <fgColor rgb="FFFFFFC0"/>
        <bgColor rgb="FFFFFF99"/>
      </patternFill>
    </fill>
  </fills>
  <borders count="52">
    <border diagonalUp="false" diagonalDown="false">
      <left/>
      <right/>
      <top/>
      <bottom/>
      <diagonal/>
    </border>
    <border diagonalUp="false" diagonalDown="false">
      <left style="thin">
        <color rgb="FF969696"/>
      </left>
      <right style="thin">
        <color rgb="FF969696"/>
      </right>
      <top style="thick">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ck">
        <color rgb="FF969696"/>
      </bottom>
      <diagonal/>
    </border>
    <border diagonalUp="false" diagonalDown="false">
      <left style="thin">
        <color rgb="FF969696"/>
      </left>
      <right/>
      <top style="thick">
        <color rgb="FF969696"/>
      </top>
      <bottom/>
      <diagonal/>
    </border>
    <border diagonalUp="false" diagonalDown="false">
      <left/>
      <right style="thin">
        <color rgb="FF969696"/>
      </right>
      <top style="thick">
        <color rgb="FF969696"/>
      </top>
      <bottom/>
      <diagonal/>
    </border>
    <border diagonalUp="false" diagonalDown="false">
      <left/>
      <right/>
      <top style="thick">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medium">
        <color rgb="FF969696"/>
      </left>
      <right style="thin">
        <color rgb="FF969696"/>
      </right>
      <top style="medium">
        <color rgb="FF969696"/>
      </top>
      <bottom style="medium">
        <color rgb="FF969696"/>
      </bottom>
      <diagonal/>
    </border>
    <border diagonalUp="false" diagonalDown="false">
      <left style="thin">
        <color rgb="FF969696"/>
      </left>
      <right style="thin">
        <color rgb="FF969696"/>
      </right>
      <top style="medium">
        <color rgb="FF969696"/>
      </top>
      <bottom style="medium">
        <color rgb="FF969696"/>
      </bottom>
      <diagonal/>
    </border>
    <border diagonalUp="false" diagonalDown="false">
      <left style="thin">
        <color rgb="FF969696"/>
      </left>
      <right style="medium">
        <color rgb="FF969696"/>
      </right>
      <top style="medium">
        <color rgb="FF969696"/>
      </top>
      <bottom style="medium">
        <color rgb="FF969696"/>
      </bottom>
      <diagonal/>
    </border>
    <border diagonalUp="false" diagonalDown="false">
      <left style="medium">
        <color rgb="FF969696"/>
      </left>
      <right style="hair">
        <color rgb="FF969696"/>
      </right>
      <top/>
      <bottom style="hair">
        <color rgb="FF969696"/>
      </bottom>
      <diagonal/>
    </border>
    <border diagonalUp="false" diagonalDown="false">
      <left style="hair">
        <color rgb="FF969696"/>
      </left>
      <right style="hair">
        <color rgb="FF969696"/>
      </right>
      <top/>
      <bottom style="hair">
        <color rgb="FF969696"/>
      </bottom>
      <diagonal/>
    </border>
    <border diagonalUp="false" diagonalDown="false">
      <left style="hair">
        <color rgb="FF969696"/>
      </left>
      <right style="medium">
        <color rgb="FF969696"/>
      </right>
      <top/>
      <bottom style="hair">
        <color rgb="FF969696"/>
      </bottom>
      <diagonal/>
    </border>
    <border diagonalUp="false" diagonalDown="false">
      <left style="medium">
        <color rgb="FF969696"/>
      </left>
      <right style="hair">
        <color rgb="FF969696"/>
      </right>
      <top style="hair">
        <color rgb="FF969696"/>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style="medium">
        <color rgb="FF969696"/>
      </right>
      <top style="hair">
        <color rgb="FF969696"/>
      </top>
      <bottom style="hair">
        <color rgb="FF969696"/>
      </bottom>
      <diagonal/>
    </border>
    <border diagonalUp="false" diagonalDown="false">
      <left style="medium">
        <color rgb="FF969696"/>
      </left>
      <right style="medium">
        <color rgb="FF969696"/>
      </right>
      <top style="hair">
        <color rgb="FF969696"/>
      </top>
      <bottom style="medium">
        <color rgb="FF969696"/>
      </bottom>
      <diagonal/>
    </border>
    <border diagonalUp="false" diagonalDown="false">
      <left/>
      <right style="thin">
        <color rgb="FFC0C0C0"/>
      </right>
      <top/>
      <bottom/>
      <diagonal/>
    </border>
    <border diagonalUp="false" diagonalDown="false">
      <left style="thin">
        <color rgb="FF969696"/>
      </left>
      <right/>
      <top/>
      <bottom style="thick">
        <color rgb="FF969696"/>
      </bottom>
      <diagonal/>
    </border>
    <border diagonalUp="false" diagonalDown="false">
      <left/>
      <right/>
      <top/>
      <bottom style="thick">
        <color rgb="FF969696"/>
      </bottom>
      <diagonal/>
    </border>
    <border diagonalUp="false" diagonalDown="false">
      <left/>
      <right style="thin">
        <color rgb="FF969696"/>
      </right>
      <top/>
      <bottom style="thick">
        <color rgb="FF969696"/>
      </bottom>
      <diagonal/>
    </border>
    <border diagonalUp="false" diagonalDown="false">
      <left style="medium">
        <color rgb="FF969696"/>
      </left>
      <right/>
      <top style="medium">
        <color rgb="FF969696"/>
      </top>
      <bottom/>
      <diagonal/>
    </border>
    <border diagonalUp="false" diagonalDown="false">
      <left/>
      <right style="medium">
        <color rgb="FF969696"/>
      </right>
      <top style="medium">
        <color rgb="FF969696"/>
      </top>
      <bottom/>
      <diagonal/>
    </border>
    <border diagonalUp="false" diagonalDown="false">
      <left style="medium">
        <color rgb="FF969696"/>
      </left>
      <right/>
      <top style="medium">
        <color rgb="FF969696"/>
      </top>
      <bottom style="hair">
        <color rgb="FF969696"/>
      </bottom>
      <diagonal/>
    </border>
    <border diagonalUp="false" diagonalDown="false">
      <left/>
      <right/>
      <top style="medium">
        <color rgb="FF969696"/>
      </top>
      <bottom style="hair">
        <color rgb="FF969696"/>
      </bottom>
      <diagonal/>
    </border>
    <border diagonalUp="false" diagonalDown="false">
      <left/>
      <right style="medium">
        <color rgb="FF969696"/>
      </right>
      <top style="medium">
        <color rgb="FF969696"/>
      </top>
      <bottom style="hair">
        <color rgb="FF969696"/>
      </bottom>
      <diagonal/>
    </border>
    <border diagonalUp="false" diagonalDown="false">
      <left style="medium">
        <color rgb="FF969696"/>
      </left>
      <right/>
      <top/>
      <bottom/>
      <diagonal/>
    </border>
    <border diagonalUp="false" diagonalDown="false">
      <left/>
      <right style="medium">
        <color rgb="FF969696"/>
      </right>
      <top/>
      <bottom/>
      <diagonal/>
    </border>
    <border diagonalUp="false" diagonalDown="false">
      <left style="medium">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medium">
        <color rgb="FF969696"/>
      </right>
      <top style="hair">
        <color rgb="FF969696"/>
      </top>
      <bottom style="hair">
        <color rgb="FF969696"/>
      </bottom>
      <diagonal/>
    </border>
    <border diagonalUp="false" diagonalDown="false">
      <left style="medium">
        <color rgb="FF969696"/>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top style="hair">
        <color rgb="FF969696"/>
      </top>
      <bottom style="medium">
        <color rgb="FF969696"/>
      </bottom>
      <diagonal/>
    </border>
    <border diagonalUp="false" diagonalDown="false">
      <left/>
      <right style="medium">
        <color rgb="FF969696"/>
      </right>
      <top style="hair">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thin">
        <color rgb="FF969696"/>
      </left>
      <right style="medium">
        <color rgb="FF969696"/>
      </right>
      <top style="medium">
        <color rgb="FF969696"/>
      </top>
      <bottom style="thin">
        <color rgb="FF969696"/>
      </bottom>
      <diagonal/>
    </border>
    <border diagonalUp="false" diagonalDown="false">
      <left style="thin">
        <color rgb="FF969696"/>
      </left>
      <right style="thin">
        <color rgb="FF969696"/>
      </right>
      <top style="thin">
        <color rgb="FF969696"/>
      </top>
      <bottom style="medium">
        <color rgb="FF969696"/>
      </bottom>
      <diagonal/>
    </border>
    <border diagonalUp="false" diagonalDown="false">
      <left style="thin">
        <color rgb="FF969696"/>
      </left>
      <right style="medium">
        <color rgb="FF969696"/>
      </right>
      <top style="thin">
        <color rgb="FF969696"/>
      </top>
      <bottom style="medium">
        <color rgb="FF969696"/>
      </bottom>
      <diagonal/>
    </border>
    <border diagonalUp="false" diagonalDown="false">
      <left style="hair">
        <color rgb="FF969696"/>
      </left>
      <right style="hair">
        <color rgb="FF969696"/>
      </right>
      <top style="hair">
        <color rgb="FF969696"/>
      </top>
      <bottom/>
      <diagonal/>
    </border>
    <border diagonalUp="false" diagonalDown="false">
      <left style="hair">
        <color rgb="FF969696"/>
      </left>
      <right style="medium">
        <color rgb="FF969696"/>
      </right>
      <top style="hair">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top style="medium">
        <color rgb="FF969696"/>
      </top>
      <bottom/>
      <diagonal/>
    </border>
    <border diagonalUp="false" diagonalDown="false">
      <left/>
      <right/>
      <top/>
      <bottom style="medium">
        <color rgb="FF969696"/>
      </bottom>
      <diagonal/>
    </border>
    <border diagonalUp="false" diagonalDown="false">
      <left style="medium">
        <color rgb="FF969696"/>
      </left>
      <right style="hair">
        <color rgb="FF969696"/>
      </right>
      <top style="medium">
        <color rgb="FF969696"/>
      </top>
      <bottom style="hair">
        <color rgb="FF969696"/>
      </bottom>
      <diagonal/>
    </border>
    <border diagonalUp="false" diagonalDown="false">
      <left style="hair">
        <color rgb="FF969696"/>
      </left>
      <right style="hair">
        <color rgb="FF969696"/>
      </right>
      <top style="medium">
        <color rgb="FF969696"/>
      </top>
      <bottom style="hair">
        <color rgb="FF969696"/>
      </bottom>
      <diagonal/>
    </border>
    <border diagonalUp="false" diagonalDown="false">
      <left style="hair">
        <color rgb="FF969696"/>
      </left>
      <right/>
      <top style="medium">
        <color rgb="FF969696"/>
      </top>
      <bottom style="hair">
        <color rgb="FF969696"/>
      </bottom>
      <diagonal/>
    </border>
    <border diagonalUp="false" diagonalDown="false">
      <left style="hair">
        <color rgb="FF969696"/>
      </left>
      <right style="medium">
        <color rgb="FF969696"/>
      </right>
      <top style="hair">
        <color rgb="FF969696"/>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74" fontId="9" fillId="0" borderId="0" applyFont="true" applyBorder="false" applyAlignment="true" applyProtection="false">
      <alignment horizontal="general" vertical="bottom" textRotation="0" wrapText="false" indent="0" shrinkToFit="false"/>
    </xf>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7" fontId="7" fillId="0" borderId="0" xfId="27" applyFont="true" applyBorder="false" applyAlignment="true" applyProtection="false">
      <alignment horizontal="center" vertical="bottom" textRotation="0" wrapText="false" indent="0" shrinkToFit="false"/>
      <protection locked="true" hidden="false"/>
    </xf>
    <xf numFmtId="169" fontId="7" fillId="0" borderId="0" xfId="27" applyFont="true" applyBorder="false" applyAlignment="true" applyProtection="false">
      <alignment horizontal="general" vertical="bottom" textRotation="0" wrapText="true" indent="0" shrinkToFit="false"/>
      <protection locked="true" hidden="false"/>
    </xf>
    <xf numFmtId="169" fontId="7" fillId="0" borderId="0" xfId="27" applyFont="true" applyBorder="false" applyAlignment="true" applyProtection="false">
      <alignment horizontal="center" vertical="bottom" textRotation="0" wrapText="false" indent="0" shrinkToFit="false"/>
      <protection locked="true" hidden="false"/>
    </xf>
    <xf numFmtId="169" fontId="7" fillId="0" borderId="0" xfId="27"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false" hidden="false"/>
    </xf>
    <xf numFmtId="170" fontId="13" fillId="0" borderId="0" xfId="23" applyFont="true" applyBorder="true" applyAlignment="true" applyProtection="tru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false" hidden="false"/>
    </xf>
    <xf numFmtId="164" fontId="19" fillId="0" borderId="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true">
      <alignment horizontal="left" vertical="center" textRotation="0" wrapText="false" indent="0" shrinkToFit="false"/>
      <protection locked="false" hidden="false"/>
    </xf>
    <xf numFmtId="170" fontId="20" fillId="0" borderId="7" xfId="24"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left" vertical="bottom" textRotation="0" wrapText="false" indent="0" shrinkToFit="false"/>
      <protection locked="fals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true">
      <alignment horizontal="right" vertical="bottom" textRotation="0" wrapText="false" indent="0" shrinkToFit="false"/>
      <protection locked="false" hidden="false"/>
    </xf>
    <xf numFmtId="172" fontId="19" fillId="0" borderId="2" xfId="0" applyFont="true" applyBorder="true" applyAlignment="true" applyProtection="false">
      <alignment horizontal="left" vertical="bottom" textRotation="0" wrapText="false" indent="0" shrinkToFit="false"/>
      <protection locked="true" hidden="false"/>
    </xf>
    <xf numFmtId="164" fontId="22" fillId="2" borderId="0" xfId="27"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xf numFmtId="170" fontId="20" fillId="0" borderId="3" xfId="24" applyFont="true" applyBorder="true" applyAlignment="true" applyProtection="false">
      <alignment horizontal="left" vertical="center" textRotation="0" wrapText="false" indent="0" shrinkToFit="false"/>
      <protection locked="true" hidden="false"/>
    </xf>
    <xf numFmtId="168" fontId="20" fillId="0" borderId="3" xfId="0" applyFont="true" applyBorder="true" applyAlignment="true" applyProtection="true">
      <alignment horizontal="left" vertical="center" textRotation="0" wrapText="false" indent="0" shrinkToFit="false"/>
      <protection locked="fals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0" fontId="23" fillId="0" borderId="0" xfId="24"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true">
      <alignment horizontal="center" vertical="center" textRotation="0" wrapText="false" indent="0" shrinkToFit="false"/>
      <protection locked="false" hidden="false"/>
    </xf>
    <xf numFmtId="164" fontId="24" fillId="2" borderId="0" xfId="27"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0" fontId="20" fillId="0" borderId="11" xfId="24" applyFont="true" applyBorder="true" applyAlignment="true" applyProtection="false">
      <alignment horizontal="center" vertical="center" textRotation="0" wrapText="false" indent="0" shrinkToFit="false"/>
      <protection locked="true" hidden="false"/>
    </xf>
    <xf numFmtId="170" fontId="20" fillId="0" borderId="12" xfId="24" applyFont="true" applyBorder="true" applyAlignment="true" applyProtection="false">
      <alignment horizontal="center" vertical="center" textRotation="0" wrapText="false" indent="0" shrinkToFit="false"/>
      <protection locked="true" hidden="false"/>
    </xf>
    <xf numFmtId="164" fontId="20" fillId="2" borderId="0" xfId="27" applyFont="true" applyBorder="false" applyAlignment="false" applyProtection="false">
      <alignment horizontal="general" vertical="bottom" textRotation="0" wrapText="false" indent="0" shrinkToFit="false"/>
      <protection locked="true" hidden="false"/>
    </xf>
    <xf numFmtId="168" fontId="20" fillId="0" borderId="12" xfId="0" applyFont="true" applyBorder="true" applyAlignment="true" applyProtection="true">
      <alignment horizontal="center" vertical="center" textRotation="0" wrapText="false" indent="0" shrinkToFit="false"/>
      <protection locked="false" hidden="false"/>
    </xf>
    <xf numFmtId="173" fontId="25" fillId="5" borderId="13" xfId="0" applyFont="true" applyBorder="true" applyAlignment="true" applyProtection="false">
      <alignment horizontal="left" vertical="center" textRotation="0" wrapText="true" indent="0" shrinkToFit="false"/>
      <protection locked="true" hidden="false"/>
    </xf>
    <xf numFmtId="173" fontId="25" fillId="5" borderId="14" xfId="0" applyFont="true" applyBorder="true" applyAlignment="true" applyProtection="false">
      <alignment horizontal="center" vertical="center" textRotation="0" wrapText="true" indent="0" shrinkToFit="false"/>
      <protection locked="true" hidden="false"/>
    </xf>
    <xf numFmtId="173" fontId="25" fillId="5" borderId="15" xfId="0" applyFont="true" applyBorder="true" applyAlignment="true" applyProtection="false">
      <alignment horizontal="center" vertical="center" textRotation="0" wrapText="tru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73" fontId="26" fillId="0" borderId="16" xfId="0" applyFont="true" applyBorder="true" applyAlignment="true" applyProtection="false">
      <alignment horizontal="left" vertical="center" textRotation="0" wrapText="true" indent="0" shrinkToFit="false"/>
      <protection locked="true" hidden="false"/>
    </xf>
    <xf numFmtId="164" fontId="26" fillId="0" borderId="17" xfId="0" applyFont="true" applyBorder="true" applyAlignment="true" applyProtection="false">
      <alignment horizontal="justify" vertical="center" textRotation="0" wrapText="true" indent="0" shrinkToFit="false"/>
      <protection locked="true" hidden="false"/>
    </xf>
    <xf numFmtId="164" fontId="26" fillId="0" borderId="17" xfId="22" applyFont="true" applyBorder="true" applyAlignment="true" applyProtection="true">
      <alignment horizontal="center" vertical="center" textRotation="0" wrapText="true" indent="0" shrinkToFit="false"/>
      <protection locked="true" hidden="false"/>
    </xf>
    <xf numFmtId="170" fontId="26" fillId="0" borderId="17" xfId="0" applyFont="true" applyBorder="true" applyAlignment="true" applyProtection="false">
      <alignment horizontal="right" vertical="center" textRotation="0" wrapText="true" indent="0" shrinkToFit="false"/>
      <protection locked="true" hidden="false"/>
    </xf>
    <xf numFmtId="169" fontId="26" fillId="0" borderId="17" xfId="30" applyFont="true" applyBorder="true" applyAlignment="true" applyProtection="true">
      <alignment horizontal="right" vertical="center" textRotation="0" wrapText="true" indent="0" shrinkToFit="false"/>
      <protection locked="false" hidden="false"/>
    </xf>
    <xf numFmtId="169" fontId="26" fillId="2" borderId="18" xfId="21" applyFont="true" applyBorder="true" applyAlignment="true" applyProtection="true">
      <alignment horizontal="right" vertical="center" textRotation="0" wrapText="true" indent="0" shrinkToFit="false"/>
      <protection locked="false" hidden="false"/>
    </xf>
    <xf numFmtId="164" fontId="7" fillId="0" borderId="0" xfId="27"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75" fontId="26" fillId="2" borderId="17" xfId="0" applyFont="true" applyBorder="true" applyAlignment="true" applyProtection="false">
      <alignment horizontal="right" vertical="center" textRotation="0" wrapText="true" indent="0" shrinkToFit="false"/>
      <protection locked="true" hidden="false"/>
    </xf>
    <xf numFmtId="170" fontId="26" fillId="2" borderId="17" xfId="0" applyFont="true" applyBorder="true" applyAlignment="true" applyProtection="false">
      <alignment horizontal="right" vertical="center" textRotation="0" wrapText="true" indent="0" shrinkToFit="false"/>
      <protection locked="true" hidden="false"/>
    </xf>
    <xf numFmtId="164" fontId="26" fillId="6" borderId="16" xfId="21" applyFont="true" applyBorder="true" applyAlignment="true" applyProtection="true">
      <alignment horizontal="left" vertical="center" textRotation="0" wrapText="true" indent="0" shrinkToFit="false"/>
      <protection locked="true" hidden="false"/>
    </xf>
    <xf numFmtId="164" fontId="27" fillId="6" borderId="17" xfId="21" applyFont="true" applyBorder="true" applyAlignment="true" applyProtection="true">
      <alignment horizontal="right" vertical="center" textRotation="0" wrapText="true" indent="0" shrinkToFit="false"/>
      <protection locked="false" hidden="false"/>
    </xf>
    <xf numFmtId="164" fontId="26" fillId="6" borderId="17" xfId="21" applyFont="true" applyBorder="true" applyAlignment="true" applyProtection="true">
      <alignment horizontal="center" vertical="center" textRotation="0" wrapText="true" indent="0" shrinkToFit="false"/>
      <protection locked="false" hidden="false"/>
    </xf>
    <xf numFmtId="169" fontId="26" fillId="6" borderId="17" xfId="20" applyFont="true" applyBorder="true" applyAlignment="true" applyProtection="true">
      <alignment horizontal="right" vertical="center" textRotation="0" wrapText="true" indent="0" shrinkToFit="false"/>
      <protection locked="false" hidden="false"/>
    </xf>
    <xf numFmtId="176" fontId="26" fillId="6" borderId="17" xfId="20" applyFont="true" applyBorder="true" applyAlignment="true" applyProtection="true">
      <alignment horizontal="right" vertical="center" textRotation="0" wrapText="true" indent="0" shrinkToFit="false"/>
      <protection locked="false" hidden="false"/>
    </xf>
    <xf numFmtId="169" fontId="27" fillId="6" borderId="18" xfId="21" applyFont="true" applyBorder="true" applyAlignment="true" applyProtection="true">
      <alignment horizontal="right" vertical="center" textRotation="0" wrapText="true" indent="0" shrinkToFit="false"/>
      <protection locked="false" hidden="false"/>
    </xf>
    <xf numFmtId="173" fontId="27" fillId="5" borderId="16" xfId="0" applyFont="true" applyBorder="true" applyAlignment="true" applyProtection="false">
      <alignment horizontal="left" vertical="center" textRotation="0" wrapText="true" indent="0" shrinkToFit="false"/>
      <protection locked="true" hidden="false"/>
    </xf>
    <xf numFmtId="173" fontId="27" fillId="5" borderId="17" xfId="0" applyFont="true" applyBorder="true" applyAlignment="true" applyProtection="false">
      <alignment horizontal="center" vertical="center" textRotation="0" wrapText="true" indent="0" shrinkToFit="false"/>
      <protection locked="true" hidden="false"/>
    </xf>
    <xf numFmtId="173" fontId="27" fillId="5" borderId="18" xfId="0" applyFont="true" applyBorder="true" applyAlignment="true" applyProtection="false">
      <alignment horizontal="center" vertical="center" textRotation="0" wrapText="true" indent="0" shrinkToFit="false"/>
      <protection locked="true" hidden="false"/>
    </xf>
    <xf numFmtId="173" fontId="26" fillId="2" borderId="16" xfId="0" applyFont="true" applyBorder="true" applyAlignment="true" applyProtection="false">
      <alignment horizontal="left" vertical="center" textRotation="0" wrapText="true" indent="0" shrinkToFit="false"/>
      <protection locked="true" hidden="false"/>
    </xf>
    <xf numFmtId="164" fontId="26" fillId="2" borderId="17" xfId="0" applyFont="true" applyBorder="true" applyAlignment="true" applyProtection="false">
      <alignment horizontal="justify" vertical="center" textRotation="0" wrapText="true" indent="0" shrinkToFit="false"/>
      <protection locked="true" hidden="false"/>
    </xf>
    <xf numFmtId="177" fontId="26" fillId="6" borderId="17" xfId="17" applyFont="true" applyBorder="true" applyAlignment="true" applyProtection="true">
      <alignment horizontal="right" vertical="center" textRotation="0" wrapText="true" indent="0" shrinkToFit="false"/>
      <protection locked="false" hidden="false"/>
    </xf>
    <xf numFmtId="169" fontId="26" fillId="2" borderId="17" xfId="30" applyFont="true" applyBorder="true" applyAlignment="true" applyProtection="true">
      <alignment horizontal="right" vertical="center" textRotation="0" wrapText="true" indent="0" shrinkToFit="false"/>
      <protection locked="false" hidden="false"/>
    </xf>
    <xf numFmtId="177" fontId="27" fillId="5" borderId="17" xfId="17" applyFont="true" applyBorder="true" applyAlignment="true" applyProtection="true">
      <alignment horizontal="center" vertical="center" textRotation="0" wrapText="true" indent="0" shrinkToFit="false"/>
      <protection locked="true" hidden="false"/>
    </xf>
    <xf numFmtId="177" fontId="27" fillId="5" borderId="18" xfId="17" applyFont="true" applyBorder="true" applyAlignment="true" applyProtection="true">
      <alignment horizontal="center" vertical="center" textRotation="0" wrapText="true" indent="0" shrinkToFit="false"/>
      <protection locked="true" hidden="false"/>
    </xf>
    <xf numFmtId="178" fontId="27" fillId="0" borderId="16" xfId="0" applyFont="true" applyBorder="true" applyAlignment="true" applyProtection="false">
      <alignment horizontal="left" vertical="center" textRotation="0" wrapText="true" indent="0" shrinkToFit="false"/>
      <protection locked="true" hidden="false"/>
    </xf>
    <xf numFmtId="164" fontId="27" fillId="2" borderId="17" xfId="0" applyFont="true" applyBorder="true" applyAlignment="true" applyProtection="false">
      <alignment horizontal="justify"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74" fontId="26" fillId="0" borderId="17" xfId="28" applyFont="true" applyBorder="true" applyAlignment="true" applyProtection="true">
      <alignment horizontal="center" vertical="center" textRotation="0" wrapText="false" indent="0" shrinkToFit="false"/>
      <protection locked="true" hidden="false"/>
    </xf>
    <xf numFmtId="179" fontId="27" fillId="0" borderId="16" xfId="0" applyFont="true" applyBorder="true" applyAlignment="true" applyProtection="false">
      <alignment horizontal="left" vertical="center" textRotation="0" wrapText="true" indent="0" shrinkToFit="false"/>
      <protection locked="true" hidden="false"/>
    </xf>
    <xf numFmtId="164" fontId="27" fillId="0" borderId="17" xfId="0" applyFont="true" applyBorder="true" applyAlignment="true" applyProtection="false">
      <alignment horizontal="justify" vertical="center" textRotation="0" wrapText="true" indent="0" shrinkToFit="false"/>
      <protection locked="true" hidden="false"/>
    </xf>
    <xf numFmtId="169" fontId="26" fillId="0" borderId="18" xfId="21" applyFont="true" applyBorder="true" applyAlignment="true" applyProtection="true">
      <alignment horizontal="right" vertical="center" textRotation="0" wrapText="true" indent="0" shrinkToFit="false"/>
      <protection locked="false" hidden="false"/>
    </xf>
    <xf numFmtId="178" fontId="26" fillId="0" borderId="16" xfId="0" applyFont="true" applyBorder="true" applyAlignment="true" applyProtection="false">
      <alignment horizontal="left" vertical="center" textRotation="0" wrapText="true" indent="0" shrinkToFit="false"/>
      <protection locked="true" hidden="false"/>
    </xf>
    <xf numFmtId="173" fontId="27" fillId="0" borderId="16" xfId="0" applyFont="true" applyBorder="true" applyAlignment="true" applyProtection="false">
      <alignment horizontal="left" vertical="center" textRotation="0" wrapText="tru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4" fontId="26" fillId="2" borderId="17" xfId="0" applyFont="true" applyBorder="true" applyAlignment="true" applyProtection="false">
      <alignment horizontal="center" vertical="center" textRotation="0" wrapText="true" indent="0" shrinkToFit="false"/>
      <protection locked="true" hidden="false"/>
    </xf>
    <xf numFmtId="164" fontId="27" fillId="6" borderId="16" xfId="21" applyFont="true" applyBorder="true" applyAlignment="true" applyProtection="true">
      <alignment horizontal="left" vertical="center" textRotation="0" wrapText="true" indent="0" shrinkToFit="false"/>
      <protection locked="false" hidden="false"/>
    </xf>
    <xf numFmtId="164" fontId="27" fillId="5" borderId="16" xfId="0" applyFont="true" applyBorder="true" applyAlignment="true" applyProtection="false">
      <alignment horizontal="left" vertical="center" textRotation="0" wrapText="true" indent="0" shrinkToFit="false"/>
      <protection locked="true" hidden="false"/>
    </xf>
    <xf numFmtId="169" fontId="26" fillId="2" borderId="17" xfId="0" applyFont="true" applyBorder="true" applyAlignment="true" applyProtection="false">
      <alignment horizontal="right" vertical="center" textRotation="0" wrapText="true" indent="0" shrinkToFit="false"/>
      <protection locked="true" hidden="false"/>
    </xf>
    <xf numFmtId="164" fontId="26" fillId="0" borderId="17" xfId="27" applyFont="true" applyBorder="true" applyAlignment="true" applyProtection="false">
      <alignment horizontal="justify" vertical="center" textRotation="0" wrapText="true" indent="0" shrinkToFit="false"/>
      <protection locked="true" hidden="false"/>
    </xf>
    <xf numFmtId="169" fontId="26" fillId="0" borderId="17" xfId="0" applyFont="true" applyBorder="true" applyAlignment="true" applyProtection="false">
      <alignment horizontal="right" vertical="center" textRotation="0" wrapText="true" indent="0" shrinkToFit="false"/>
      <protection locked="true" hidden="false"/>
    </xf>
    <xf numFmtId="173" fontId="25" fillId="7" borderId="16" xfId="0" applyFont="true" applyBorder="true" applyAlignment="true" applyProtection="false">
      <alignment horizontal="right" vertical="center" textRotation="0" wrapText="true" indent="0" shrinkToFit="false"/>
      <protection locked="true" hidden="false"/>
    </xf>
    <xf numFmtId="169" fontId="29" fillId="7" borderId="17" xfId="0" applyFont="true" applyBorder="true" applyAlignment="true" applyProtection="false">
      <alignment horizontal="right" vertical="center" textRotation="0" wrapText="true" indent="0" shrinkToFit="false"/>
      <protection locked="true" hidden="false"/>
    </xf>
    <xf numFmtId="164" fontId="25" fillId="7" borderId="17" xfId="0" applyFont="true" applyBorder="true" applyAlignment="true" applyProtection="false">
      <alignment horizontal="center" vertical="center" textRotation="0" wrapText="true" indent="0" shrinkToFit="false"/>
      <protection locked="true" hidden="false"/>
    </xf>
    <xf numFmtId="170" fontId="25" fillId="7" borderId="17" xfId="0" applyFont="true" applyBorder="true" applyAlignment="true" applyProtection="false">
      <alignment horizontal="right" vertical="center" textRotation="0" wrapText="true" indent="0" shrinkToFit="false"/>
      <protection locked="true" hidden="false"/>
    </xf>
    <xf numFmtId="180" fontId="29" fillId="7" borderId="18" xfId="0" applyFont="true" applyBorder="true" applyAlignment="true" applyProtection="false">
      <alignment horizontal="right" vertical="center" textRotation="0" wrapText="true" indent="0" shrinkToFit="false"/>
      <protection locked="true" hidden="false"/>
    </xf>
    <xf numFmtId="167" fontId="20" fillId="0" borderId="1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center" textRotation="0" wrapText="false" indent="0" shrinkToFit="false"/>
      <protection locked="true" hidden="false"/>
    </xf>
    <xf numFmtId="167" fontId="7" fillId="0" borderId="8" xfId="27" applyFont="true" applyBorder="true" applyAlignment="true" applyProtection="false">
      <alignment horizontal="center" vertical="center" textRotation="0" wrapText="false" indent="0" shrinkToFit="false"/>
      <protection locked="true" hidden="false"/>
    </xf>
    <xf numFmtId="169" fontId="20" fillId="0" borderId="0" xfId="27" applyFont="true" applyBorder="true" applyAlignment="true" applyProtection="false">
      <alignment horizontal="center" vertical="center" textRotation="0" wrapText="true" indent="0" shrinkToFit="false"/>
      <protection locked="true" hidden="false"/>
    </xf>
    <xf numFmtId="169" fontId="7" fillId="0" borderId="0" xfId="27" applyFont="true" applyBorder="true" applyAlignment="true" applyProtection="false">
      <alignment horizontal="center" vertical="center" textRotation="0" wrapText="false" indent="0" shrinkToFit="false"/>
      <protection locked="true" hidden="false"/>
    </xf>
    <xf numFmtId="169" fontId="7" fillId="0" borderId="0" xfId="27" applyFont="true" applyBorder="true" applyAlignment="true" applyProtection="false">
      <alignment horizontal="general" vertical="center" textRotation="0" wrapText="false" indent="0" shrinkToFit="false"/>
      <protection locked="true" hidden="false"/>
    </xf>
    <xf numFmtId="169" fontId="20" fillId="0" borderId="9" xfId="27"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8" xfId="27" applyFont="true" applyBorder="true" applyAlignment="true" applyProtection="false">
      <alignment horizontal="center" vertical="center" textRotation="0" wrapText="false" indent="0" shrinkToFit="false"/>
      <protection locked="true" hidden="false"/>
    </xf>
    <xf numFmtId="169" fontId="7" fillId="0" borderId="0" xfId="27" applyFont="true" applyBorder="true" applyAlignment="true" applyProtection="false">
      <alignment horizontal="general" vertical="center" textRotation="0" wrapText="true" indent="0" shrinkToFit="false"/>
      <protection locked="true" hidden="false"/>
    </xf>
    <xf numFmtId="169" fontId="7" fillId="0" borderId="0" xfId="27" applyFont="true" applyBorder="true" applyAlignment="true" applyProtection="false">
      <alignment horizontal="center" vertical="center" textRotation="0" wrapText="false" indent="0" shrinkToFit="false"/>
      <protection locked="true" hidden="false"/>
    </xf>
    <xf numFmtId="169" fontId="8" fillId="0" borderId="9" xfId="27" applyFont="true" applyBorder="true" applyAlignment="true" applyProtection="false">
      <alignment horizontal="right" vertical="center" textRotation="0" wrapText="false" indent="0" shrinkToFit="false"/>
      <protection locked="true" hidden="false"/>
    </xf>
    <xf numFmtId="169" fontId="7" fillId="0" borderId="0" xfId="27" applyFont="true" applyBorder="true" applyAlignment="true" applyProtection="false">
      <alignment horizontal="right" vertical="center" textRotation="0" wrapText="false" indent="0" shrinkToFit="false"/>
      <protection locked="true" hidden="false"/>
    </xf>
    <xf numFmtId="169" fontId="7" fillId="0" borderId="9" xfId="27" applyFont="true" applyBorder="true" applyAlignment="true" applyProtection="false">
      <alignment horizontal="right"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7" fontId="7" fillId="0" borderId="8" xfId="27" applyFont="true" applyBorder="true" applyAlignment="true" applyProtection="false">
      <alignment horizontal="center" vertical="bottom" textRotation="0" wrapText="false" indent="0" shrinkToFit="false"/>
      <protection locked="true" hidden="false"/>
    </xf>
    <xf numFmtId="169" fontId="7" fillId="0" borderId="0" xfId="27" applyFont="true" applyBorder="true" applyAlignment="true" applyProtection="false">
      <alignment horizontal="general" vertical="bottom" textRotation="0" wrapText="true" indent="0" shrinkToFit="false"/>
      <protection locked="true" hidden="false"/>
    </xf>
    <xf numFmtId="169" fontId="7" fillId="0" borderId="0" xfId="27" applyFont="true" applyBorder="true" applyAlignment="true" applyProtection="false">
      <alignment horizontal="center" vertical="bottom" textRotation="0" wrapText="false" indent="0" shrinkToFit="false"/>
      <protection locked="true" hidden="false"/>
    </xf>
    <xf numFmtId="169" fontId="7" fillId="0" borderId="0" xfId="27" applyFont="true" applyBorder="true" applyAlignment="true" applyProtection="false">
      <alignment horizontal="general" vertical="center" textRotation="0" wrapText="false" indent="0" shrinkToFit="false"/>
      <protection locked="true" hidden="false"/>
    </xf>
    <xf numFmtId="169" fontId="7" fillId="0" borderId="9" xfId="27" applyFont="true" applyBorder="true" applyAlignment="true" applyProtection="false">
      <alignment horizontal="general" vertical="center" textRotation="0" wrapText="false" indent="0" shrinkToFit="false"/>
      <protection locked="true" hidden="false"/>
    </xf>
    <xf numFmtId="167" fontId="7" fillId="0" borderId="21" xfId="27" applyFont="true" applyBorder="true" applyAlignment="true" applyProtection="false">
      <alignment horizontal="center" vertical="bottom" textRotation="0" wrapText="false" indent="0" shrinkToFit="false"/>
      <protection locked="true" hidden="false"/>
    </xf>
    <xf numFmtId="169" fontId="7" fillId="0" borderId="22" xfId="27" applyFont="true" applyBorder="true" applyAlignment="true" applyProtection="false">
      <alignment horizontal="general" vertical="bottom" textRotation="0" wrapText="true" indent="0" shrinkToFit="false"/>
      <protection locked="true" hidden="false"/>
    </xf>
    <xf numFmtId="169" fontId="7" fillId="0" borderId="22" xfId="27" applyFont="true" applyBorder="true" applyAlignment="true" applyProtection="false">
      <alignment horizontal="center" vertical="bottom" textRotation="0" wrapText="false" indent="0" shrinkToFit="false"/>
      <protection locked="true" hidden="false"/>
    </xf>
    <xf numFmtId="169" fontId="7" fillId="0" borderId="22" xfId="27" applyFont="true" applyBorder="true" applyAlignment="true" applyProtection="false">
      <alignment horizontal="general" vertical="center" textRotation="0" wrapText="false" indent="0" shrinkToFit="false"/>
      <protection locked="true" hidden="false"/>
    </xf>
    <xf numFmtId="169" fontId="7" fillId="0" borderId="23" xfId="27" applyFont="true" applyBorder="true" applyAlignment="true" applyProtection="false">
      <alignment horizontal="general" vertical="center" textRotation="0" wrapText="false" indent="0" shrinkToFit="false"/>
      <protection locked="true" hidden="false"/>
    </xf>
    <xf numFmtId="169" fontId="32" fillId="0" borderId="24" xfId="27"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29" fillId="0" borderId="26" xfId="0" applyFont="true" applyBorder="true" applyAlignment="true" applyProtection="false">
      <alignment horizontal="left"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72" fontId="29" fillId="0" borderId="28" xfId="0" applyFont="true" applyBorder="true" applyAlignment="true" applyProtection="false">
      <alignment horizontal="left" vertical="bottom" textRotation="0" wrapText="false" indent="0" shrinkToFit="false"/>
      <protection locked="true" hidden="false"/>
    </xf>
    <xf numFmtId="169" fontId="25" fillId="0" borderId="29" xfId="27" applyFont="true" applyBorder="true" applyAlignment="true" applyProtection="false">
      <alignment horizontal="center" vertical="bottom" textRotation="0" wrapText="tru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29" fillId="0" borderId="31" xfId="29" applyFont="true" applyBorder="true" applyAlignment="true" applyProtection="true">
      <alignment horizontal="left" vertical="center"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9" fontId="25" fillId="0" borderId="34" xfId="27" applyFont="true" applyBorder="true" applyAlignment="true" applyProtection="false">
      <alignment horizontal="center" vertical="bottom" textRotation="0" wrapText="tru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9" fontId="29" fillId="0" borderId="36" xfId="27" applyFont="true" applyBorder="true" applyAlignment="true" applyProtection="false">
      <alignment horizontal="left" vertical="center" textRotation="0" wrapText="true" indent="0" shrinkToFit="false"/>
      <protection locked="true" hidden="false"/>
    </xf>
    <xf numFmtId="164" fontId="30" fillId="0" borderId="37" xfId="0" applyFont="true" applyBorder="true" applyAlignment="true" applyProtection="false">
      <alignment horizontal="left" vertical="bottom" textRotation="0" wrapText="false" indent="0" shrinkToFit="false"/>
      <protection locked="true" hidden="false"/>
    </xf>
    <xf numFmtId="169" fontId="29" fillId="0" borderId="38" xfId="27" applyFont="true" applyBorder="true" applyAlignment="true" applyProtection="false">
      <alignment horizontal="justify" vertical="center" textRotation="0" wrapText="true" indent="0" shrinkToFit="false"/>
      <protection locked="true" hidden="false"/>
    </xf>
    <xf numFmtId="167" fontId="29" fillId="0" borderId="10" xfId="27" applyFont="true" applyBorder="true" applyAlignment="true" applyProtection="false">
      <alignment horizontal="center" vertical="center" textRotation="0" wrapText="true" indent="0" shrinkToFit="false"/>
      <protection locked="true" hidden="false"/>
    </xf>
    <xf numFmtId="164" fontId="29" fillId="0" borderId="11" xfId="27" applyFont="true" applyBorder="true" applyAlignment="true" applyProtection="false">
      <alignment horizontal="center" vertical="center" textRotation="0" wrapText="true" indent="0" shrinkToFit="false"/>
      <protection locked="true" hidden="false"/>
    </xf>
    <xf numFmtId="164" fontId="29" fillId="0" borderId="11" xfId="27" applyFont="true" applyBorder="true" applyAlignment="true" applyProtection="false">
      <alignment horizontal="center" vertical="center" textRotation="0" wrapText="false" indent="0" shrinkToFit="false"/>
      <protection locked="true" hidden="false"/>
    </xf>
    <xf numFmtId="169" fontId="29" fillId="0" borderId="11" xfId="30" applyFont="true" applyBorder="true" applyAlignment="true" applyProtection="true">
      <alignment horizontal="center" vertical="center" textRotation="0" wrapText="false" indent="0" shrinkToFit="false"/>
      <protection locked="true" hidden="false"/>
    </xf>
    <xf numFmtId="169" fontId="29" fillId="0" borderId="39" xfId="30" applyFont="true" applyBorder="true" applyAlignment="true" applyProtection="true">
      <alignment horizontal="center" vertical="center" textRotation="0" wrapText="true" indent="0" shrinkToFit="false"/>
      <protection locked="true" hidden="false"/>
    </xf>
    <xf numFmtId="169" fontId="29" fillId="0" borderId="40" xfId="30" applyFont="true" applyBorder="true" applyAlignment="true" applyProtection="true">
      <alignment horizontal="center" vertical="center" textRotation="0" wrapText="true" indent="0" shrinkToFit="false"/>
      <protection locked="true" hidden="false"/>
    </xf>
    <xf numFmtId="169" fontId="29" fillId="0" borderId="41" xfId="27" applyFont="true" applyBorder="true" applyAlignment="true" applyProtection="false">
      <alignment horizontal="center" vertical="center" textRotation="0" wrapText="true" indent="0" shrinkToFit="false"/>
      <protection locked="true" hidden="false"/>
    </xf>
    <xf numFmtId="167" fontId="29" fillId="5" borderId="13" xfId="0" applyFont="true" applyBorder="true" applyAlignment="true" applyProtection="false">
      <alignment horizontal="left" vertical="center" textRotation="0" wrapText="false" indent="0" shrinkToFit="false"/>
      <protection locked="true" hidden="false"/>
    </xf>
    <xf numFmtId="164" fontId="29" fillId="5" borderId="14" xfId="0" applyFont="true" applyBorder="true" applyAlignment="true" applyProtection="false">
      <alignment horizontal="center" vertical="center" textRotation="0" wrapText="false" indent="0" shrinkToFit="false"/>
      <protection locked="true" hidden="false"/>
    </xf>
    <xf numFmtId="164" fontId="33" fillId="5" borderId="14" xfId="0" applyFont="true" applyBorder="true" applyAlignment="true" applyProtection="false">
      <alignment horizontal="center" vertical="center" textRotation="0" wrapText="false" indent="0" shrinkToFit="false"/>
      <protection locked="true" hidden="false"/>
    </xf>
    <xf numFmtId="169" fontId="33" fillId="5" borderId="14" xfId="0" applyFont="true" applyBorder="true" applyAlignment="true" applyProtection="false">
      <alignment horizontal="right" vertical="center" textRotation="0" wrapText="false" indent="0" shrinkToFit="false"/>
      <protection locked="true" hidden="false"/>
    </xf>
    <xf numFmtId="174" fontId="33" fillId="5" borderId="14" xfId="28" applyFont="true" applyBorder="true" applyAlignment="true" applyProtection="true">
      <alignment horizontal="right" vertical="center" textRotation="0" wrapText="false" indent="0" shrinkToFit="false"/>
      <protection locked="true" hidden="false"/>
    </xf>
    <xf numFmtId="174" fontId="33" fillId="5" borderId="15" xfId="28" applyFont="true" applyBorder="true" applyAlignment="true" applyProtection="true">
      <alignment horizontal="right" vertical="center" textRotation="0" wrapText="false" indent="0" shrinkToFit="false"/>
      <protection locked="true" hidden="false"/>
    </xf>
    <xf numFmtId="167" fontId="29" fillId="5" borderId="16" xfId="0" applyFont="true" applyBorder="true" applyAlignment="true" applyProtection="false">
      <alignment horizontal="left" vertical="center" textRotation="0" wrapText="false" indent="0" shrinkToFit="false"/>
      <protection locked="true" hidden="false"/>
    </xf>
    <xf numFmtId="164" fontId="29" fillId="5" borderId="17" xfId="0" applyFont="true" applyBorder="true" applyAlignment="true" applyProtection="false">
      <alignment horizontal="center" vertical="center" textRotation="0" wrapText="false" indent="0" shrinkToFit="false"/>
      <protection locked="true" hidden="false"/>
    </xf>
    <xf numFmtId="164" fontId="33" fillId="5" borderId="17" xfId="0" applyFont="true" applyBorder="true" applyAlignment="true" applyProtection="false">
      <alignment horizontal="center" vertical="center" textRotation="0" wrapText="false" indent="0" shrinkToFit="false"/>
      <protection locked="true" hidden="false"/>
    </xf>
    <xf numFmtId="169" fontId="29" fillId="5" borderId="17" xfId="0" applyFont="true" applyBorder="true" applyAlignment="true" applyProtection="false">
      <alignment horizontal="right" vertical="center" textRotation="0" wrapText="false" indent="0" shrinkToFit="false"/>
      <protection locked="true" hidden="false"/>
    </xf>
    <xf numFmtId="174" fontId="33" fillId="5" borderId="17" xfId="28" applyFont="true" applyBorder="true" applyAlignment="true" applyProtection="true">
      <alignment horizontal="right" vertical="center" textRotation="0" wrapText="false" indent="0" shrinkToFit="false"/>
      <protection locked="true" hidden="false"/>
    </xf>
    <xf numFmtId="174" fontId="33" fillId="5" borderId="18" xfId="28" applyFont="true" applyBorder="true" applyAlignment="true" applyProtection="true">
      <alignment horizontal="right" vertical="center" textRotation="0" wrapText="false" indent="0" shrinkToFit="false"/>
      <protection locked="true" hidden="false"/>
    </xf>
    <xf numFmtId="167" fontId="33" fillId="0" borderId="16" xfId="0" applyFont="true" applyBorder="true" applyAlignment="true" applyProtection="false">
      <alignment horizontal="left" vertical="center" textRotation="0" wrapText="false" indent="0" shrinkToFit="false"/>
      <protection locked="true" hidden="false"/>
    </xf>
    <xf numFmtId="181" fontId="33" fillId="0" borderId="17" xfId="0" applyFont="true" applyBorder="true" applyAlignment="true" applyProtection="true">
      <alignment horizontal="justify" vertical="center" textRotation="0" wrapText="true" indent="0" shrinkToFit="false"/>
      <protection locked="fals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9" fontId="29" fillId="0" borderId="17" xfId="0" applyFont="true" applyBorder="true" applyAlignment="true" applyProtection="false">
      <alignment horizontal="right" vertical="center" textRotation="0" wrapText="false" indent="0" shrinkToFit="false"/>
      <protection locked="true" hidden="false"/>
    </xf>
    <xf numFmtId="169" fontId="33" fillId="0" borderId="17" xfId="21" applyFont="true" applyBorder="true" applyAlignment="true" applyProtection="true">
      <alignment horizontal="right" vertical="center" textRotation="0" wrapText="true" indent="0" shrinkToFit="false"/>
      <protection locked="false" hidden="false"/>
    </xf>
    <xf numFmtId="169" fontId="33" fillId="0" borderId="18" xfId="21" applyFont="true" applyBorder="true" applyAlignment="true" applyProtection="true">
      <alignment horizontal="right" vertical="center" textRotation="0" wrapText="true" indent="0" shrinkToFit="false"/>
      <protection locked="false" hidden="false"/>
    </xf>
    <xf numFmtId="164" fontId="33" fillId="0" borderId="17" xfId="0" applyFont="true" applyBorder="true" applyAlignment="true" applyProtection="false">
      <alignment horizontal="general" vertical="top" textRotation="0" wrapText="true" indent="0" shrinkToFit="false"/>
      <protection locked="true" hidden="false"/>
    </xf>
    <xf numFmtId="164" fontId="33" fillId="0" borderId="17" xfId="0" applyFont="true" applyBorder="true" applyAlignment="true" applyProtection="false">
      <alignment horizontal="center" vertical="top" textRotation="0" wrapText="true" indent="0" shrinkToFit="false"/>
      <protection locked="true" hidden="false"/>
    </xf>
    <xf numFmtId="169" fontId="33" fillId="0" borderId="17" xfId="0" applyFont="true" applyBorder="true" applyAlignment="true" applyProtection="false">
      <alignment horizontal="right" vertical="top" textRotation="0" wrapText="true" indent="0" shrinkToFit="false"/>
      <protection locked="true" hidden="false"/>
    </xf>
    <xf numFmtId="169" fontId="33" fillId="0" borderId="17" xfId="30" applyFont="true" applyBorder="true" applyAlignment="true" applyProtection="true">
      <alignment horizontal="right" vertical="center" textRotation="0" wrapText="true" indent="0" shrinkToFit="false"/>
      <protection locked="false" hidden="false"/>
    </xf>
    <xf numFmtId="169" fontId="33" fillId="0" borderId="18" xfId="30" applyFont="true" applyBorder="true" applyAlignment="true" applyProtection="true">
      <alignment horizontal="right" vertical="center" textRotation="0" wrapText="true" indent="0" shrinkToFit="false"/>
      <protection locked="false" hidden="false"/>
    </xf>
    <xf numFmtId="164" fontId="33" fillId="0" borderId="17" xfId="0" applyFont="true" applyBorder="true" applyAlignment="true" applyProtection="false">
      <alignment horizontal="left" vertical="top" textRotation="0" wrapText="true" indent="0" shrinkToFit="false"/>
      <protection locked="true" hidden="false"/>
    </xf>
    <xf numFmtId="181" fontId="33" fillId="0" borderId="17" xfId="0" applyFont="true" applyBorder="true" applyAlignment="true" applyProtection="true">
      <alignment horizontal="center" vertical="center" textRotation="0" wrapText="true" indent="0" shrinkToFit="false"/>
      <protection locked="false" hidden="false"/>
    </xf>
    <xf numFmtId="169" fontId="33" fillId="0" borderId="17" xfId="0" applyFont="true" applyBorder="true" applyAlignment="true" applyProtection="true">
      <alignment horizontal="right" vertical="center" textRotation="0" wrapText="true" indent="0" shrinkToFit="false"/>
      <protection locked="false" hidden="false"/>
    </xf>
    <xf numFmtId="164" fontId="33" fillId="0" borderId="17" xfId="0" applyFont="true" applyBorder="true" applyAlignment="true" applyProtection="false">
      <alignment horizontal="justify" vertical="center" textRotation="0" wrapText="true" indent="0" shrinkToFit="false"/>
      <protection locked="true" hidden="false"/>
    </xf>
    <xf numFmtId="169" fontId="33" fillId="0" borderId="17" xfId="0" applyFont="true" applyBorder="true" applyAlignment="true" applyProtection="false">
      <alignment horizontal="right" vertical="center" textRotation="0" wrapText="false" indent="0" shrinkToFit="false"/>
      <protection locked="true" hidden="false"/>
    </xf>
    <xf numFmtId="181" fontId="33" fillId="0" borderId="17" xfId="0" applyFont="true" applyBorder="true" applyAlignment="true" applyProtection="true">
      <alignment horizontal="left" vertical="center" textRotation="0" wrapText="true" indent="0" shrinkToFit="false"/>
      <protection locked="false" hidden="false"/>
    </xf>
    <xf numFmtId="164" fontId="33" fillId="0" borderId="17" xfId="0" applyFont="true" applyBorder="true" applyAlignment="true" applyProtection="false">
      <alignment horizontal="left" vertical="bottom" textRotation="0" wrapText="true" indent="0" shrinkToFit="false"/>
      <protection locked="true" hidden="false"/>
    </xf>
    <xf numFmtId="164" fontId="33" fillId="0" borderId="17" xfId="0" applyFont="true" applyBorder="true" applyAlignment="true" applyProtection="false">
      <alignment horizontal="center" vertical="bottom" textRotation="0" wrapText="false" indent="0" shrinkToFit="false"/>
      <protection locked="true" hidden="false"/>
    </xf>
    <xf numFmtId="169" fontId="33" fillId="0" borderId="17" xfId="0" applyFont="true" applyBorder="true" applyAlignment="true" applyProtection="false">
      <alignment horizontal="right" vertical="bottom" textRotation="0" wrapText="false" indent="0" shrinkToFit="false"/>
      <protection locked="true" hidden="false"/>
    </xf>
    <xf numFmtId="164" fontId="29" fillId="5" borderId="17" xfId="0" applyFont="true" applyBorder="true" applyAlignment="true" applyProtection="false">
      <alignment horizontal="center" vertical="center" textRotation="0" wrapText="true" indent="0" shrinkToFit="false"/>
      <protection locked="true" hidden="false"/>
    </xf>
    <xf numFmtId="169" fontId="33" fillId="5" borderId="17" xfId="0" applyFont="true" applyBorder="true" applyAlignment="true" applyProtection="false">
      <alignment horizontal="right" vertical="center" textRotation="0" wrapText="false" indent="0" shrinkToFit="false"/>
      <protection locked="true" hidden="false"/>
    </xf>
    <xf numFmtId="169" fontId="33" fillId="5" borderId="17" xfId="30" applyFont="true" applyBorder="true" applyAlignment="true" applyProtection="true">
      <alignment horizontal="right" vertical="center" textRotation="0" wrapText="true" indent="0" shrinkToFit="false"/>
      <protection locked="false" hidden="false"/>
    </xf>
    <xf numFmtId="169" fontId="33" fillId="5" borderId="18" xfId="30" applyFont="true" applyBorder="true" applyAlignment="true" applyProtection="true">
      <alignment horizontal="right" vertical="center" textRotation="0" wrapText="true" indent="0" shrinkToFit="false"/>
      <protection locked="false" hidden="false"/>
    </xf>
    <xf numFmtId="164" fontId="33" fillId="0" borderId="17" xfId="0" applyFont="true" applyBorder="true" applyAlignment="true" applyProtection="false">
      <alignment horizontal="general" vertical="center" textRotation="0" wrapText="true" indent="0" shrinkToFit="false"/>
      <protection locked="true" hidden="false"/>
    </xf>
    <xf numFmtId="182" fontId="33" fillId="0" borderId="17" xfId="30" applyFont="true" applyBorder="true" applyAlignment="true" applyProtection="true">
      <alignment horizontal="center" vertical="center" textRotation="0" wrapText="false" indent="0" shrinkToFit="false"/>
      <protection locked="true" hidden="false"/>
    </xf>
    <xf numFmtId="169" fontId="33" fillId="0" borderId="17" xfId="30" applyFont="true" applyBorder="true" applyAlignment="true" applyProtection="true">
      <alignment horizontal="right" vertical="center" textRotation="0" wrapText="false" indent="0" shrinkToFit="false"/>
      <protection locked="true" hidden="false"/>
    </xf>
    <xf numFmtId="167" fontId="33" fillId="0" borderId="16" xfId="0" applyFont="true" applyBorder="true" applyAlignment="true" applyProtection="false">
      <alignment horizontal="left"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9" fontId="33" fillId="0" borderId="17" xfId="0" applyFont="true" applyBorder="true" applyAlignment="true" applyProtection="false">
      <alignment horizontal="right" vertical="center" textRotation="0" wrapText="true" indent="0" shrinkToFit="false"/>
      <protection locked="true" hidden="false"/>
    </xf>
    <xf numFmtId="167" fontId="33" fillId="0" borderId="16" xfId="0" applyFont="true" applyBorder="true" applyAlignment="true" applyProtection="false">
      <alignment horizontal="left" vertical="bottom" textRotation="0" wrapText="false" indent="0" shrinkToFit="false"/>
      <protection locked="true" hidden="false"/>
    </xf>
    <xf numFmtId="169" fontId="33" fillId="0" borderId="17" xfId="30" applyFont="true" applyBorder="true" applyAlignment="true" applyProtection="true">
      <alignment horizontal="right" vertical="bottom" textRotation="0" wrapText="true" indent="0" shrinkToFit="false"/>
      <protection locked="false" hidden="false"/>
    </xf>
    <xf numFmtId="169" fontId="33" fillId="0" borderId="18" xfId="30" applyFont="true" applyBorder="tru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9" fontId="8" fillId="0" borderId="17" xfId="30" applyFont="true" applyBorder="true" applyAlignment="true" applyProtection="true">
      <alignment horizontal="right" vertical="center" textRotation="0" wrapText="true" indent="0" shrinkToFit="false"/>
      <protection locked="false" hidden="false"/>
    </xf>
    <xf numFmtId="164" fontId="33" fillId="0" borderId="17" xfId="0" applyFont="true" applyBorder="true" applyAlignment="true" applyProtection="false">
      <alignment horizontal="left" vertical="center" textRotation="0" wrapText="true" indent="0" shrinkToFit="false"/>
      <protection locked="true" hidden="false"/>
    </xf>
    <xf numFmtId="169" fontId="33" fillId="0" borderId="17" xfId="0" applyFont="true" applyBorder="true" applyAlignment="true" applyProtection="false">
      <alignment horizontal="center" vertical="center" textRotation="0" wrapText="true" indent="0" shrinkToFit="false"/>
      <protection locked="true" hidden="false"/>
    </xf>
    <xf numFmtId="167" fontId="29" fillId="0" borderId="16" xfId="0" applyFont="true" applyBorder="true" applyAlignment="true" applyProtection="false">
      <alignment horizontal="left"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29" fillId="6" borderId="16" xfId="27" applyFont="true" applyBorder="true" applyAlignment="true" applyProtection="false">
      <alignment horizontal="left" vertical="center" textRotation="0" wrapText="false" indent="0" shrinkToFit="false"/>
      <protection locked="true" hidden="false"/>
    </xf>
    <xf numFmtId="169" fontId="29" fillId="6" borderId="17" xfId="27" applyFont="true" applyBorder="true" applyAlignment="true" applyProtection="false">
      <alignment horizontal="right" vertical="center" textRotation="0" wrapText="true" indent="0" shrinkToFit="false"/>
      <protection locked="true" hidden="false"/>
    </xf>
    <xf numFmtId="164" fontId="33" fillId="6" borderId="17" xfId="22" applyFont="true" applyBorder="true" applyAlignment="true" applyProtection="true">
      <alignment horizontal="center" vertical="center" textRotation="0" wrapText="false" indent="0" shrinkToFit="false"/>
      <protection locked="true" hidden="false"/>
    </xf>
    <xf numFmtId="164" fontId="33" fillId="6" borderId="17" xfId="22" applyFont="true" applyBorder="true" applyAlignment="true" applyProtection="true">
      <alignment horizontal="right" vertical="center" textRotation="0" wrapText="false" indent="0" shrinkToFit="false"/>
      <protection locked="true" hidden="false"/>
    </xf>
    <xf numFmtId="169" fontId="29" fillId="6" borderId="18" xfId="27" applyFont="true" applyBorder="true" applyAlignment="true" applyProtection="false">
      <alignment horizontal="right" vertical="center" textRotation="0" wrapText="false" indent="0" shrinkToFit="false"/>
      <protection locked="true" hidden="false"/>
    </xf>
    <xf numFmtId="169" fontId="33" fillId="0" borderId="17" xfId="0" applyFont="true" applyBorder="true" applyAlignment="true" applyProtection="false">
      <alignment horizontal="center" vertical="center" textRotation="0" wrapText="false" indent="0" shrinkToFit="false"/>
      <protection locked="true" hidden="false"/>
    </xf>
    <xf numFmtId="164" fontId="29" fillId="5" borderId="17" xfId="0" applyFont="true" applyBorder="true" applyAlignment="true" applyProtection="false">
      <alignment horizontal="center" vertical="top" textRotation="0" wrapText="true" indent="0" shrinkToFit="false"/>
      <protection locked="true" hidden="false"/>
    </xf>
    <xf numFmtId="167" fontId="33" fillId="0" borderId="16" xfId="21" applyFont="true" applyBorder="true" applyAlignment="true" applyProtection="true">
      <alignment horizontal="left" vertical="center" textRotation="0" wrapText="false" indent="0" shrinkToFit="false"/>
      <protection locked="true" hidden="false"/>
    </xf>
    <xf numFmtId="169" fontId="29" fillId="6" borderId="36" xfId="27" applyFont="true" applyBorder="true" applyAlignment="true" applyProtection="false">
      <alignment horizontal="general" vertical="center" textRotation="0" wrapText="true" indent="0" shrinkToFit="false"/>
      <protection locked="true" hidden="false"/>
    </xf>
    <xf numFmtId="169" fontId="29" fillId="6" borderId="42" xfId="27" applyFont="true" applyBorder="true" applyAlignment="true" applyProtection="false">
      <alignment horizontal="right" vertical="center" textRotation="0" wrapText="true" indent="0" shrinkToFit="false"/>
      <protection locked="true" hidden="false"/>
    </xf>
    <xf numFmtId="169" fontId="29" fillId="6" borderId="43" xfId="27" applyFont="true" applyBorder="true" applyAlignment="true" applyProtection="false">
      <alignment horizontal="right" vertical="center" textRotation="0" wrapText="false" indent="0" shrinkToFit="false"/>
      <protection locked="true" hidden="false"/>
    </xf>
    <xf numFmtId="169" fontId="34" fillId="7" borderId="44" xfId="27" applyFont="true" applyBorder="true" applyAlignment="true" applyProtection="false">
      <alignment horizontal="right" vertical="center" textRotation="0" wrapText="true" indent="0" shrinkToFit="false"/>
      <protection locked="true" hidden="false"/>
    </xf>
    <xf numFmtId="169" fontId="34" fillId="7" borderId="45" xfId="27" applyFont="true" applyBorder="true" applyAlignment="true" applyProtection="false">
      <alignment horizontal="right" vertical="center" textRotation="0" wrapText="true" indent="0" shrinkToFit="false"/>
      <protection locked="true" hidden="false"/>
    </xf>
    <xf numFmtId="180" fontId="34" fillId="7" borderId="38" xfId="27" applyFont="true" applyBorder="true" applyAlignment="true" applyProtection="false">
      <alignment horizontal="right" vertical="center" textRotation="0" wrapText="false" indent="0" shrinkToFit="false"/>
      <protection locked="true" hidden="false"/>
    </xf>
    <xf numFmtId="164" fontId="33" fillId="0" borderId="24" xfId="22" applyFont="true" applyBorder="true" applyAlignment="true" applyProtection="true">
      <alignment horizontal="left" vertical="center" textRotation="0" wrapText="false" indent="0" shrinkToFit="false"/>
      <protection locked="true" hidden="false"/>
    </xf>
    <xf numFmtId="164" fontId="33" fillId="0" borderId="46" xfId="0" applyFont="true" applyBorder="true" applyAlignment="true" applyProtection="false">
      <alignment horizontal="general" vertical="bottom" textRotation="0" wrapText="false" indent="0" shrinkToFit="false"/>
      <protection locked="true" hidden="false"/>
    </xf>
    <xf numFmtId="164" fontId="33" fillId="0" borderId="46" xfId="22" applyFont="true" applyBorder="true" applyAlignment="true" applyProtection="true">
      <alignment horizontal="center" vertical="center" textRotation="0" wrapText="false" indent="0" shrinkToFit="false"/>
      <protection locked="true" hidden="false"/>
    </xf>
    <xf numFmtId="174" fontId="33" fillId="0" borderId="46" xfId="28" applyFont="true" applyBorder="true" applyAlignment="true" applyProtection="true">
      <alignment horizontal="center" vertical="center" textRotation="0" wrapText="false" indent="0" shrinkToFit="false"/>
      <protection locked="true" hidden="false"/>
    </xf>
    <xf numFmtId="174" fontId="33" fillId="0" borderId="25" xfId="28" applyFont="true" applyBorder="true" applyAlignment="true" applyProtection="true">
      <alignment horizontal="center" vertical="center" textRotation="0" wrapText="false" indent="0" shrinkToFit="false"/>
      <protection locked="true" hidden="false"/>
    </xf>
    <xf numFmtId="164" fontId="33" fillId="0" borderId="29" xfId="22"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22" applyFont="true" applyBorder="true" applyAlignment="true" applyProtection="true">
      <alignment horizontal="center" vertical="center" textRotation="0" wrapText="false" indent="0" shrinkToFit="false"/>
      <protection locked="true" hidden="false"/>
    </xf>
    <xf numFmtId="174" fontId="33" fillId="0" borderId="0" xfId="28" applyFont="true" applyBorder="true" applyAlignment="true" applyProtection="true">
      <alignment horizontal="center" vertical="center" textRotation="0" wrapText="false" indent="0" shrinkToFit="false"/>
      <protection locked="true" hidden="false"/>
    </xf>
    <xf numFmtId="174" fontId="33" fillId="0" borderId="30" xfId="28" applyFont="true" applyBorder="true" applyAlignment="true" applyProtection="tru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4" fontId="30" fillId="0" borderId="47" xfId="0" applyFont="true" applyBorder="true" applyAlignment="true" applyProtection="false">
      <alignment horizontal="center" vertical="center"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4" fontId="35" fillId="0" borderId="49" xfId="0" applyFont="true" applyBorder="true" applyAlignment="true" applyProtection="false">
      <alignment horizontal="center" vertical="center" textRotation="0" wrapText="false" indent="0" shrinkToFit="false"/>
      <protection locked="true" hidden="false"/>
    </xf>
    <xf numFmtId="164" fontId="8" fillId="0" borderId="50" xfId="0" applyFont="tru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72" fontId="30" fillId="0" borderId="28" xfId="0" applyFont="true" applyBorder="true" applyAlignment="true" applyProtection="false">
      <alignment horizontal="left" vertical="bottom" textRotation="0" wrapText="false" indent="0" shrinkToFit="false"/>
      <protection locked="true" hidden="false"/>
    </xf>
    <xf numFmtId="169" fontId="29" fillId="0" borderId="31" xfId="27"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true" applyProtection="false">
      <alignment horizontal="left" vertical="bottom" textRotation="0" wrapText="false" indent="0" shrinkToFit="false"/>
      <protection locked="true" hidden="false"/>
    </xf>
    <xf numFmtId="183" fontId="29" fillId="5" borderId="13" xfId="0" applyFont="true" applyBorder="true" applyAlignment="true" applyProtection="false">
      <alignment horizontal="left" vertical="center" textRotation="0" wrapText="true" indent="0" shrinkToFit="false"/>
      <protection locked="true" hidden="false"/>
    </xf>
    <xf numFmtId="164" fontId="29" fillId="5" borderId="14" xfId="0" applyFont="true" applyBorder="true" applyAlignment="true" applyProtection="false">
      <alignment horizontal="center" vertical="center" textRotation="0" wrapText="true" indent="0" shrinkToFit="false"/>
      <protection locked="true" hidden="false"/>
    </xf>
    <xf numFmtId="164" fontId="33" fillId="5" borderId="14" xfId="22" applyFont="true" applyBorder="true" applyAlignment="true" applyProtection="true">
      <alignment horizontal="center" vertical="center" textRotation="0" wrapText="true" indent="0" shrinkToFit="false"/>
      <protection locked="true" hidden="false"/>
    </xf>
    <xf numFmtId="174" fontId="33" fillId="5" borderId="14" xfId="28" applyFont="true" applyBorder="true" applyAlignment="true" applyProtection="true">
      <alignment horizontal="center" vertical="center" textRotation="0" wrapText="true" indent="0" shrinkToFit="false"/>
      <protection locked="true" hidden="false"/>
    </xf>
    <xf numFmtId="174" fontId="33" fillId="5" borderId="15" xfId="28" applyFont="true" applyBorder="true" applyAlignment="true" applyProtection="true">
      <alignment horizontal="center" vertical="center" textRotation="0" wrapText="false" indent="0" shrinkToFit="false"/>
      <protection locked="true" hidden="false"/>
    </xf>
    <xf numFmtId="183" fontId="29" fillId="5" borderId="16" xfId="0" applyFont="true" applyBorder="true" applyAlignment="true" applyProtection="false">
      <alignment horizontal="left" vertical="center" textRotation="0" wrapText="true" indent="0" shrinkToFit="false"/>
      <protection locked="true" hidden="false"/>
    </xf>
    <xf numFmtId="164" fontId="29" fillId="5" borderId="17" xfId="22" applyFont="true" applyBorder="true" applyAlignment="true" applyProtection="true">
      <alignment horizontal="center" vertical="center" textRotation="0" wrapText="true" indent="0" shrinkToFit="false"/>
      <protection locked="true" hidden="false"/>
    </xf>
    <xf numFmtId="174" fontId="29" fillId="5" borderId="17" xfId="28" applyFont="true" applyBorder="true" applyAlignment="true" applyProtection="true">
      <alignment horizontal="center" vertical="center" textRotation="0" wrapText="true" indent="0" shrinkToFit="false"/>
      <protection locked="true" hidden="false"/>
    </xf>
    <xf numFmtId="174" fontId="33" fillId="5" borderId="17" xfId="28" applyFont="true" applyBorder="true" applyAlignment="true" applyProtection="true">
      <alignment horizontal="right" vertical="center" textRotation="0" wrapText="true" indent="0" shrinkToFit="false"/>
      <protection locked="true" hidden="false"/>
    </xf>
    <xf numFmtId="164" fontId="29" fillId="0" borderId="17" xfId="22" applyFont="true" applyBorder="true" applyAlignment="true" applyProtection="true">
      <alignment horizontal="center" vertical="center" textRotation="0" wrapText="true" indent="0" shrinkToFit="false"/>
      <protection locked="true" hidden="false"/>
    </xf>
    <xf numFmtId="174" fontId="29" fillId="0" borderId="17" xfId="28" applyFont="true" applyBorder="true" applyAlignment="true" applyProtection="true">
      <alignment horizontal="center" vertical="center" textRotation="0" wrapText="true" indent="0" shrinkToFit="false"/>
      <protection locked="true" hidden="false"/>
    </xf>
    <xf numFmtId="174" fontId="33" fillId="0" borderId="17" xfId="28" applyFont="true" applyBorder="true" applyAlignment="true" applyProtection="true">
      <alignment horizontal="right" vertical="center" textRotation="0" wrapText="true" indent="0" shrinkToFit="false"/>
      <protection locked="true" hidden="false"/>
    </xf>
    <xf numFmtId="174" fontId="33" fillId="0" borderId="18" xfId="28" applyFont="true" applyBorder="true" applyAlignment="true" applyProtection="true">
      <alignment horizontal="right" vertical="center" textRotation="0" wrapText="false" indent="0" shrinkToFit="false"/>
      <protection locked="true" hidden="false"/>
    </xf>
    <xf numFmtId="164" fontId="33" fillId="0" borderId="17" xfId="22" applyFont="true" applyBorder="true" applyAlignment="true" applyProtection="true">
      <alignment horizontal="left" vertical="center" textRotation="0" wrapText="true" indent="0" shrinkToFit="false"/>
      <protection locked="true" hidden="false"/>
    </xf>
    <xf numFmtId="164" fontId="33" fillId="0" borderId="17" xfId="22" applyFont="true" applyBorder="true" applyAlignment="true" applyProtection="true">
      <alignment horizontal="center" vertical="center" textRotation="0" wrapText="true" indent="0" shrinkToFit="false"/>
      <protection locked="true" hidden="false"/>
    </xf>
    <xf numFmtId="164" fontId="29" fillId="6" borderId="31" xfId="0" applyFont="true" applyBorder="true" applyAlignment="true" applyProtection="false">
      <alignment horizontal="general" vertical="center" textRotation="0" wrapText="false" indent="0" shrinkToFit="false"/>
      <protection locked="true" hidden="false"/>
    </xf>
    <xf numFmtId="164" fontId="29" fillId="6" borderId="17" xfId="0" applyFont="true" applyBorder="true" applyAlignment="true" applyProtection="false">
      <alignment horizontal="right" vertical="center" textRotation="0" wrapText="false" indent="0" shrinkToFit="false"/>
      <protection locked="true" hidden="false"/>
    </xf>
    <xf numFmtId="164" fontId="29" fillId="6" borderId="17" xfId="0" applyFont="true" applyBorder="true" applyAlignment="true" applyProtection="false">
      <alignment horizontal="general" vertical="center" textRotation="0" wrapText="false" indent="0" shrinkToFit="false"/>
      <protection locked="true" hidden="false"/>
    </xf>
    <xf numFmtId="169" fontId="29" fillId="6" borderId="18" xfId="0" applyFont="true" applyBorder="true" applyAlignment="true" applyProtection="false">
      <alignment horizontal="right" vertical="center" textRotation="0" wrapText="true" indent="0" shrinkToFit="false"/>
      <protection locked="true" hidden="false"/>
    </xf>
    <xf numFmtId="164" fontId="29" fillId="5" borderId="17" xfId="0" applyFont="true" applyBorder="true" applyAlignment="true" applyProtection="false">
      <alignment horizontal="left" vertical="center" textRotation="0" wrapText="true" indent="0" shrinkToFit="false"/>
      <protection locked="true" hidden="false"/>
    </xf>
    <xf numFmtId="164" fontId="29" fillId="5" borderId="17" xfId="0" applyFont="true" applyBorder="true" applyAlignment="true" applyProtection="false">
      <alignment horizontal="right" vertical="center" textRotation="0" wrapText="true" indent="0" shrinkToFit="false"/>
      <protection locked="true" hidden="false"/>
    </xf>
    <xf numFmtId="164" fontId="29" fillId="5" borderId="18" xfId="0" applyFont="true" applyBorder="true" applyAlignment="true" applyProtection="false">
      <alignment horizontal="left" vertical="center" textRotation="0" wrapText="true" indent="0" shrinkToFit="false"/>
      <protection locked="true" hidden="false"/>
    </xf>
    <xf numFmtId="184" fontId="33" fillId="0" borderId="17" xfId="0" applyFont="true" applyBorder="true" applyAlignment="true" applyProtection="false">
      <alignment horizontal="right" vertical="center" textRotation="0" wrapText="true" indent="0" shrinkToFit="false"/>
      <protection locked="true" hidden="false"/>
    </xf>
    <xf numFmtId="169" fontId="33" fillId="0" borderId="18" xfId="0" applyFont="true" applyBorder="true" applyAlignment="true" applyProtection="false">
      <alignment horizontal="center" vertical="center" textRotation="0" wrapText="true" indent="0" shrinkToFit="false"/>
      <protection locked="true" hidden="false"/>
    </xf>
    <xf numFmtId="183" fontId="33" fillId="0" borderId="16" xfId="0" applyFont="true" applyBorder="true" applyAlignment="true" applyProtection="false">
      <alignment horizontal="left" vertical="center" textRotation="0" wrapText="true" indent="0" shrinkToFit="false"/>
      <protection locked="true" hidden="false"/>
    </xf>
    <xf numFmtId="164" fontId="33" fillId="0" borderId="1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85" fontId="33" fillId="0" borderId="17" xfId="30" applyFont="true" applyBorder="true" applyAlignment="true" applyProtection="true">
      <alignment horizontal="right" vertical="center" textRotation="0" wrapText="false" indent="0" shrinkToFit="false"/>
      <protection locked="true" hidden="false"/>
    </xf>
    <xf numFmtId="164" fontId="33" fillId="0" borderId="17" xfId="22" applyFont="true" applyBorder="true" applyAlignment="true" applyProtection="true">
      <alignment horizontal="general" vertical="center" textRotation="0" wrapText="false" indent="0" shrinkToFit="false"/>
      <protection locked="true" hidden="false"/>
    </xf>
    <xf numFmtId="164" fontId="29" fillId="5" borderId="17" xfId="0" applyFont="true" applyBorder="true" applyAlignment="true" applyProtection="false">
      <alignment horizontal="general" vertical="center" textRotation="0" wrapText="true" indent="0" shrinkToFit="false"/>
      <protection locked="true" hidden="false"/>
    </xf>
    <xf numFmtId="164" fontId="29" fillId="5" borderId="18" xfId="0" applyFont="true" applyBorder="true" applyAlignment="true" applyProtection="false">
      <alignment horizontal="general" vertical="center" textRotation="0" wrapText="true" indent="0" shrinkToFit="false"/>
      <protection locked="true" hidden="false"/>
    </xf>
    <xf numFmtId="167" fontId="33" fillId="0" borderId="17" xfId="0" applyFont="true" applyBorder="true" applyAlignment="true" applyProtection="false">
      <alignment horizontal="lef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3" fillId="0" borderId="17" xfId="22" applyFont="true" applyBorder="true" applyAlignment="true" applyProtection="true">
      <alignment horizontal="justify" vertical="center" textRotation="0" wrapText="true" indent="0" shrinkToFit="false"/>
      <protection locked="true" hidden="false"/>
    </xf>
    <xf numFmtId="164" fontId="33" fillId="0" borderId="17" xfId="22" applyFont="true" applyBorder="true" applyAlignment="true" applyProtection="true">
      <alignment horizontal="center" vertical="center" textRotation="0" wrapText="false" indent="0" shrinkToFit="false"/>
      <protection locked="true" hidden="false"/>
    </xf>
    <xf numFmtId="164" fontId="29" fillId="6" borderId="31" xfId="0" applyFont="true" applyBorder="true" applyAlignment="true" applyProtection="false">
      <alignment horizontal="right" vertical="center" textRotation="0" wrapText="false" indent="0" shrinkToFit="false"/>
      <protection locked="true" hidden="false"/>
    </xf>
    <xf numFmtId="164" fontId="29" fillId="6" borderId="17" xfId="0" applyFont="true" applyBorder="true" applyAlignment="true" applyProtection="false">
      <alignment horizontal="general" vertical="center" textRotation="0" wrapText="true" indent="0" shrinkToFit="false"/>
      <protection locked="true" hidden="false"/>
    </xf>
    <xf numFmtId="164" fontId="29" fillId="6" borderId="17" xfId="0" applyFont="true" applyBorder="true" applyAlignment="true" applyProtection="false">
      <alignment horizontal="right"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9" fontId="29" fillId="6" borderId="18" xfId="0" applyFont="true" applyBorder="true" applyAlignment="true" applyProtection="false">
      <alignment horizontal="right" vertical="center" textRotation="0" wrapText="false" indent="0" shrinkToFit="false"/>
      <protection locked="true" hidden="false"/>
    </xf>
    <xf numFmtId="164" fontId="29" fillId="5" borderId="18" xfId="0" applyFont="true" applyBorder="true" applyAlignment="true" applyProtection="false">
      <alignment horizontal="right" vertical="center" textRotation="0" wrapText="true" indent="0" shrinkToFit="false"/>
      <protection locked="true" hidden="false"/>
    </xf>
    <xf numFmtId="164" fontId="29" fillId="6" borderId="36" xfId="0" applyFont="true" applyBorder="true" applyAlignment="true" applyProtection="false">
      <alignment horizontal="general" vertical="center" textRotation="0" wrapText="false" indent="0" shrinkToFit="false"/>
      <protection locked="true" hidden="false"/>
    </xf>
    <xf numFmtId="164" fontId="29" fillId="6" borderId="42" xfId="0" applyFont="true" applyBorder="true" applyAlignment="true" applyProtection="false">
      <alignment horizontal="general" vertical="center" textRotation="0" wrapText="false" indent="0" shrinkToFit="false"/>
      <protection locked="true" hidden="false"/>
    </xf>
    <xf numFmtId="164" fontId="29" fillId="6" borderId="42" xfId="0" applyFont="true" applyBorder="true" applyAlignment="true" applyProtection="false">
      <alignment horizontal="right" vertical="center" textRotation="0" wrapText="false" indent="0" shrinkToFit="false"/>
      <protection locked="true" hidden="false"/>
    </xf>
    <xf numFmtId="169" fontId="29" fillId="6" borderId="51" xfId="0" applyFont="true" applyBorder="true" applyAlignment="true" applyProtection="false">
      <alignment horizontal="right" vertical="center" textRotation="0" wrapText="false" indent="0" shrinkToFit="false"/>
      <protection locked="true" hidden="false"/>
    </xf>
    <xf numFmtId="164" fontId="34" fillId="7" borderId="44" xfId="0" applyFont="true" applyBorder="true" applyAlignment="true" applyProtection="false">
      <alignment horizontal="right" vertical="center" textRotation="0" wrapText="false" indent="0" shrinkToFit="false"/>
      <protection locked="true" hidden="false"/>
    </xf>
    <xf numFmtId="164" fontId="34" fillId="7" borderId="45" xfId="0" applyFont="true" applyBorder="true" applyAlignment="true" applyProtection="false">
      <alignment horizontal="general" vertical="center" textRotation="0" wrapText="false" indent="0" shrinkToFit="false"/>
      <protection locked="true" hidden="false"/>
    </xf>
    <xf numFmtId="180" fontId="34" fillId="7" borderId="3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right" vertical="center" textRotation="0" wrapText="false" indent="0" shrinkToFit="false"/>
      <protection locked="true" hidden="false"/>
    </xf>
    <xf numFmtId="164" fontId="29" fillId="0" borderId="46" xfId="0" applyFont="true" applyBorder="true" applyAlignment="true" applyProtection="false">
      <alignment horizontal="right" vertical="center" textRotation="0" wrapText="false" indent="0" shrinkToFit="false"/>
      <protection locked="true" hidden="false"/>
    </xf>
    <xf numFmtId="164" fontId="29" fillId="0" borderId="46" xfId="0" applyFont="true" applyBorder="true" applyAlignment="true" applyProtection="false">
      <alignment horizontal="general" vertical="center" textRotation="0" wrapText="false" indent="0" shrinkToFit="false"/>
      <protection locked="true" hidden="false"/>
    </xf>
    <xf numFmtId="169" fontId="29" fillId="0" borderId="25" xfId="0" applyFont="true" applyBorder="true" applyAlignment="true" applyProtection="false">
      <alignment horizontal="right" vertical="center" textRotation="0" wrapText="false" indent="0" shrinkToFit="false"/>
      <protection locked="true" hidden="false"/>
    </xf>
    <xf numFmtId="164" fontId="29" fillId="0" borderId="29"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9" fontId="29" fillId="0" borderId="3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9" fillId="0" borderId="34" xfId="0" applyFont="true" applyBorder="true" applyAlignment="true" applyProtection="false">
      <alignment horizontal="right" vertical="center" textRotation="0" wrapText="false" indent="0" shrinkToFit="false"/>
      <protection locked="true" hidden="false"/>
    </xf>
    <xf numFmtId="164" fontId="29" fillId="0" borderId="47" xfId="0" applyFont="true" applyBorder="true" applyAlignment="true" applyProtection="false">
      <alignment horizontal="right" vertical="center" textRotation="0" wrapText="false" indent="0" shrinkToFit="false"/>
      <protection locked="true" hidden="false"/>
    </xf>
    <xf numFmtId="164" fontId="29" fillId="0" borderId="47" xfId="0" applyFont="true" applyBorder="true" applyAlignment="true" applyProtection="false">
      <alignment horizontal="general" vertical="center" textRotation="0" wrapText="false" indent="0" shrinkToFit="false"/>
      <protection locked="true" hidden="false"/>
    </xf>
    <xf numFmtId="169" fontId="29" fillId="0" borderId="35" xfId="0" applyFont="true" applyBorder="true" applyAlignment="true" applyProtection="false">
      <alignment horizontal="right" vertical="center" textRotation="0" wrapText="false" indent="0" shrinkToFit="false"/>
      <protection locked="true" hidden="false"/>
    </xf>
    <xf numFmtId="186" fontId="29" fillId="0" borderId="0" xfId="21"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true">
      <alignment horizontal="center" vertical="center" textRotation="0" wrapText="true" indent="0" shrinkToFit="false"/>
      <protection locked="true" hidden="false"/>
    </xf>
    <xf numFmtId="174" fontId="29" fillId="0" borderId="0" xfId="28" applyFont="true" applyBorder="true" applyAlignment="true" applyProtection="true">
      <alignment horizontal="center" vertical="center" textRotation="0" wrapText="true" indent="0" shrinkToFit="false"/>
      <protection locked="true" hidden="false"/>
    </xf>
    <xf numFmtId="174" fontId="33" fillId="0" borderId="0" xfId="28" applyFont="true" applyBorder="true" applyAlignment="true" applyProtection="true">
      <alignment horizontal="right" vertical="center" textRotation="0" wrapText="true" indent="0" shrinkToFit="false"/>
      <protection locked="true" hidden="false"/>
    </xf>
    <xf numFmtId="174" fontId="33" fillId="0" borderId="0" xfId="28" applyFont="true" applyBorder="true" applyAlignment="true" applyProtection="true">
      <alignment horizontal="righ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0% - Ênfase1 2 1" xfId="20"/>
    <cellStyle name="Normal 2" xfId="21"/>
    <cellStyle name="Normal 4" xfId="22"/>
    <cellStyle name="Normal_ORÇAMENTO-HAB" xfId="23"/>
    <cellStyle name="Normal_Plan1" xfId="24"/>
    <cellStyle name="Porcentagem 2" xfId="25"/>
    <cellStyle name="Separador de milhares 3" xfId="26"/>
    <cellStyle name="Texto Explicativo 2 17" xfId="27"/>
    <cellStyle name="Vírgula 2" xfId="28"/>
    <cellStyle name="Ênfase1 2" xfId="29"/>
    <cellStyle name="Excel_BuiltIn_Comma 1"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9.0546875" defaultRowHeight="12.75" zeroHeight="false" outlineLevelRow="0" outlineLevelCol="0"/>
  <cols>
    <col collapsed="false" customWidth="true" hidden="false" outlineLevel="0" max="6" min="6" style="0" width="4.56"/>
    <col collapsed="false" customWidth="true" hidden="false" outlineLevel="0" max="7" min="7" style="0" width="3.99"/>
    <col collapsed="false" customWidth="true" hidden="false" outlineLevel="0" max="8" min="8" style="0" width="5.28"/>
    <col collapsed="false" customWidth="true" hidden="false" outlineLevel="0" max="9" min="9" style="0" width="2.42"/>
    <col collapsed="false" customWidth="true" hidden="false" outlineLevel="0" max="10" min="10" style="0" width="6.41"/>
    <col collapsed="false" customWidth="true" hidden="false" outlineLevel="0" max="11" min="11" style="0" width="5.28"/>
  </cols>
  <sheetData>
    <row r="3" customFormat="false" ht="12.75" hidden="false" customHeight="false" outlineLevel="0" collapsed="false">
      <c r="A3" s="0" t="s">
        <v>0</v>
      </c>
      <c r="D3" s="1" t="s">
        <v>1</v>
      </c>
    </row>
    <row r="4" customFormat="false" ht="12.75" hidden="false" customHeight="false" outlineLevel="0" collapsed="false">
      <c r="D4" s="1" t="s">
        <v>2</v>
      </c>
    </row>
    <row r="5" customFormat="false" ht="12.75" hidden="false" customHeight="false" outlineLevel="0" collapsed="false">
      <c r="A5" s="0" t="s">
        <v>3</v>
      </c>
      <c r="D5" s="2" t="s">
        <v>4</v>
      </c>
      <c r="E5" s="3"/>
      <c r="F5" s="3"/>
      <c r="G5" s="3"/>
      <c r="H5" s="3"/>
      <c r="I5" s="3"/>
      <c r="J5" s="3"/>
      <c r="K5" s="3"/>
    </row>
    <row r="6" customFormat="false" ht="12.75" hidden="false" customHeight="false" outlineLevel="0" collapsed="false">
      <c r="A6" s="0" t="s">
        <v>5</v>
      </c>
      <c r="B6" s="4"/>
      <c r="C6" s="4"/>
      <c r="D6" s="5" t="s">
        <v>6</v>
      </c>
      <c r="E6" s="5"/>
      <c r="F6" s="5"/>
      <c r="G6" s="5"/>
      <c r="H6" s="5"/>
      <c r="I6" s="5"/>
      <c r="J6" s="5"/>
      <c r="K6" s="5"/>
      <c r="L6" s="6" t="s">
        <v>7</v>
      </c>
      <c r="M6" s="7"/>
      <c r="N6" s="8"/>
      <c r="O6" s="8"/>
      <c r="P6" s="8"/>
    </row>
    <row r="7" customFormat="false" ht="12.75" hidden="false" customHeight="false" outlineLevel="0" collapsed="false">
      <c r="A7" s="0" t="s">
        <v>8</v>
      </c>
      <c r="C7" s="1"/>
      <c r="D7" s="2"/>
      <c r="E7" s="3"/>
      <c r="F7" s="9"/>
      <c r="G7" s="9"/>
      <c r="H7" s="9"/>
      <c r="I7" s="9"/>
      <c r="J7" s="9"/>
    </row>
    <row r="8" customFormat="false" ht="12.75" hidden="false" customHeight="false" outlineLevel="0" collapsed="false">
      <c r="A8" s="0" t="s">
        <v>9</v>
      </c>
      <c r="D8" s="3" t="s">
        <v>10</v>
      </c>
      <c r="E8" s="3"/>
      <c r="F8" s="3"/>
      <c r="G8" s="3"/>
      <c r="H8" s="3"/>
    </row>
    <row r="9" customFormat="false" ht="12.75" hidden="false" customHeight="false" outlineLevel="0" collapsed="false">
      <c r="A9" s="0" t="s">
        <v>11</v>
      </c>
      <c r="D9" s="10" t="s">
        <v>12</v>
      </c>
      <c r="E9" s="3"/>
      <c r="F9" s="3"/>
      <c r="G9" s="3"/>
      <c r="H9" s="3"/>
    </row>
    <row r="10" customFormat="false" ht="12.75" hidden="false" customHeight="false" outlineLevel="0" collapsed="false">
      <c r="A10" s="1" t="s">
        <v>13</v>
      </c>
      <c r="C10" s="11"/>
      <c r="D10" s="10" t="s">
        <v>7</v>
      </c>
      <c r="E10" s="3"/>
    </row>
    <row r="11" customFormat="false" ht="12.75" hidden="false" customHeight="false" outlineLevel="0" collapsed="false">
      <c r="A11" s="0" t="s">
        <v>14</v>
      </c>
      <c r="D11" s="10" t="s">
        <v>15</v>
      </c>
      <c r="E11" s="3"/>
      <c r="F11" s="3"/>
    </row>
    <row r="12" customFormat="false" ht="12.75" hidden="false" customHeight="false" outlineLevel="0" collapsed="false">
      <c r="A12" s="0" t="s">
        <v>16</v>
      </c>
      <c r="D12" s="3" t="s">
        <v>17</v>
      </c>
      <c r="E12" s="3"/>
      <c r="F12" s="9"/>
    </row>
    <row r="13" customFormat="false" ht="12.75" hidden="false" customHeight="false" outlineLevel="0" collapsed="false">
      <c r="A13" s="0" t="s">
        <v>18</v>
      </c>
      <c r="D13" s="12" t="s">
        <v>19</v>
      </c>
      <c r="I13" s="13"/>
    </row>
    <row r="14" customFormat="false" ht="12.75" hidden="false" customHeight="false" outlineLevel="0" collapsed="false">
      <c r="A14" s="0" t="s">
        <v>20</v>
      </c>
      <c r="D14" s="14" t="s">
        <v>21</v>
      </c>
      <c r="F14" s="9"/>
    </row>
    <row r="15" customFormat="false" ht="12.75" hidden="false" customHeight="false" outlineLevel="0" collapsed="false">
      <c r="A15" s="0" t="s">
        <v>22</v>
      </c>
      <c r="D15" s="15" t="n">
        <v>2</v>
      </c>
    </row>
    <row r="17" customFormat="false" ht="12.75" hidden="false" customHeight="false" outlineLevel="0" collapsed="false">
      <c r="A17" s="0" t="s">
        <v>23</v>
      </c>
      <c r="D17" s="1" t="s">
        <v>24</v>
      </c>
    </row>
    <row r="18" customFormat="false" ht="12.75" hidden="false" customHeight="false" outlineLevel="0" collapsed="false">
      <c r="D18" s="1" t="s">
        <v>24</v>
      </c>
    </row>
    <row r="19" customFormat="false" ht="12.75" hidden="false" customHeight="false" outlineLevel="0" collapsed="false">
      <c r="D19" s="1" t="s">
        <v>24</v>
      </c>
    </row>
    <row r="22" customFormat="false" ht="36.75" hidden="false" customHeight="true" outlineLevel="0" collapsed="false">
      <c r="B22" s="16"/>
      <c r="C22" s="16"/>
      <c r="D22" s="16"/>
      <c r="E22" s="16"/>
    </row>
  </sheetData>
  <mergeCells count="2">
    <mergeCell ref="D6:K6"/>
    <mergeCell ref="B22:E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E51"/>
    </sheetView>
  </sheetViews>
  <sheetFormatPr defaultColWidth="9.0546875" defaultRowHeight="12.75" zeroHeight="false" outlineLevelRow="0" outlineLevelCol="0"/>
  <cols>
    <col collapsed="false" customWidth="true" hidden="false" outlineLevel="0" max="1" min="1" style="17" width="6.99"/>
    <col collapsed="false" customWidth="true" hidden="false" outlineLevel="0" max="2" min="2" style="18" width="44.7"/>
    <col collapsed="false" customWidth="true" hidden="false" outlineLevel="0" max="3" min="3" style="19" width="5.85"/>
    <col collapsed="false" customWidth="true" hidden="false" outlineLevel="0" max="4" min="4" style="20" width="13.85"/>
    <col collapsed="false" customWidth="true" hidden="false" outlineLevel="0" max="6" min="5" style="20" width="11.13"/>
  </cols>
  <sheetData>
    <row r="1" customFormat="false" ht="15" hidden="false" customHeight="false" outlineLevel="0" collapsed="false">
      <c r="A1" s="21" t="s">
        <v>25</v>
      </c>
      <c r="B1" s="21"/>
      <c r="C1" s="21"/>
      <c r="D1" s="21"/>
      <c r="E1" s="22"/>
      <c r="F1" s="23"/>
    </row>
    <row r="2" customFormat="false" ht="14.25" hidden="false" customHeight="false" outlineLevel="0" collapsed="false">
      <c r="A2" s="21"/>
      <c r="B2" s="21"/>
      <c r="C2" s="21"/>
      <c r="D2" s="21"/>
      <c r="E2" s="24"/>
      <c r="F2" s="25"/>
    </row>
    <row r="3" customFormat="false" ht="14.25" hidden="false" customHeight="false" outlineLevel="0" collapsed="false">
      <c r="A3" s="26" t="s">
        <v>26</v>
      </c>
      <c r="B3" s="26"/>
      <c r="C3" s="26"/>
      <c r="D3" s="26"/>
      <c r="E3" s="24"/>
      <c r="F3" s="25"/>
    </row>
    <row r="4" s="28" customFormat="true" ht="15.75" hidden="false" customHeight="false" outlineLevel="0" collapsed="false">
      <c r="A4" s="27" t="s">
        <v>27</v>
      </c>
      <c r="B4" s="27"/>
      <c r="C4" s="27"/>
      <c r="D4" s="27"/>
      <c r="E4" s="24"/>
      <c r="F4" s="25"/>
    </row>
    <row r="5" s="33" customFormat="true" ht="7.15" hidden="false" customHeight="true" outlineLevel="0" collapsed="false">
      <c r="A5" s="29"/>
      <c r="B5" s="29"/>
      <c r="C5" s="29"/>
      <c r="D5" s="30"/>
      <c r="E5" s="31"/>
      <c r="F5" s="32"/>
    </row>
    <row r="6" s="39" customFormat="true" ht="9.75" hidden="false" customHeight="false" outlineLevel="0" collapsed="false">
      <c r="A6" s="34" t="s">
        <v>28</v>
      </c>
      <c r="B6" s="35"/>
      <c r="C6" s="34" t="s">
        <v>29</v>
      </c>
      <c r="D6" s="36"/>
      <c r="E6" s="37"/>
      <c r="F6" s="38" t="s">
        <v>30</v>
      </c>
    </row>
    <row r="7" s="42" customFormat="true" ht="12" hidden="false" customHeight="false" outlineLevel="0" collapsed="false">
      <c r="A7" s="40" t="s">
        <v>31</v>
      </c>
      <c r="B7" s="40"/>
      <c r="C7" s="41" t="str">
        <f aca="false">ESP!D8</f>
        <v>Execução de Serviços Diversos</v>
      </c>
      <c r="D7" s="41"/>
      <c r="E7" s="41"/>
      <c r="F7" s="41" t="s">
        <v>32</v>
      </c>
    </row>
    <row r="8" s="49" customFormat="true" ht="9" hidden="false" customHeight="false" outlineLevel="0" collapsed="false">
      <c r="A8" s="43" t="s">
        <v>33</v>
      </c>
      <c r="B8" s="44"/>
      <c r="C8" s="45" t="s">
        <v>34</v>
      </c>
      <c r="D8" s="46"/>
      <c r="E8" s="47"/>
      <c r="F8" s="48" t="s">
        <v>35</v>
      </c>
    </row>
    <row r="9" s="53" customFormat="true" ht="12.75" hidden="false" customHeight="false" outlineLevel="0" collapsed="false">
      <c r="A9" s="50" t="s">
        <v>36</v>
      </c>
      <c r="B9" s="50"/>
      <c r="C9" s="51" t="str">
        <f aca="false">ESP!D4</f>
        <v>Edificações Ocupadas p/ Ministerio Público de MG</v>
      </c>
      <c r="D9" s="51"/>
      <c r="E9" s="51"/>
      <c r="F9" s="52" t="str">
        <f aca="false">ESP!D13</f>
        <v>032/2.017</v>
      </c>
    </row>
    <row r="10" s="58" customFormat="true" ht="7.5" hidden="false" customHeight="false" outlineLevel="0" collapsed="false">
      <c r="A10" s="54"/>
      <c r="B10" s="55"/>
      <c r="C10" s="56"/>
      <c r="D10" s="56"/>
      <c r="E10" s="56"/>
      <c r="F10" s="57"/>
    </row>
    <row r="11" s="63" customFormat="true" ht="13.9" hidden="false" customHeight="true" outlineLevel="0" collapsed="false">
      <c r="A11" s="59" t="s">
        <v>37</v>
      </c>
      <c r="B11" s="60" t="s">
        <v>38</v>
      </c>
      <c r="C11" s="61" t="s">
        <v>39</v>
      </c>
      <c r="D11" s="61" t="s">
        <v>40</v>
      </c>
      <c r="E11" s="62" t="s">
        <v>41</v>
      </c>
      <c r="F11" s="62"/>
    </row>
    <row r="12" s="63" customFormat="true" ht="12.75" hidden="false" customHeight="false" outlineLevel="0" collapsed="false">
      <c r="A12" s="59"/>
      <c r="B12" s="60"/>
      <c r="C12" s="61"/>
      <c r="D12" s="61"/>
      <c r="E12" s="61" t="s">
        <v>42</v>
      </c>
      <c r="F12" s="64" t="s">
        <v>43</v>
      </c>
    </row>
    <row r="13" s="68" customFormat="true" ht="15" hidden="false" customHeight="false" outlineLevel="0" collapsed="false">
      <c r="A13" s="65" t="s">
        <v>44</v>
      </c>
      <c r="B13" s="66" t="s">
        <v>45</v>
      </c>
      <c r="C13" s="66"/>
      <c r="D13" s="66"/>
      <c r="E13" s="66"/>
      <c r="F13" s="67"/>
    </row>
    <row r="14" s="75" customFormat="true" ht="12" hidden="false" customHeight="false" outlineLevel="0" collapsed="false">
      <c r="A14" s="69" t="s">
        <v>46</v>
      </c>
      <c r="B14" s="70" t="s">
        <v>47</v>
      </c>
      <c r="C14" s="71" t="s">
        <v>48</v>
      </c>
      <c r="D14" s="72" t="n">
        <v>3</v>
      </c>
      <c r="E14" s="73" t="n">
        <v>1234.27</v>
      </c>
      <c r="F14" s="74" t="n">
        <f aca="false">D14*E14</f>
        <v>3702.81</v>
      </c>
    </row>
    <row r="15" s="75" customFormat="true" ht="36" hidden="false" customHeight="false" outlineLevel="0" collapsed="false">
      <c r="A15" s="69" t="s">
        <v>49</v>
      </c>
      <c r="B15" s="70" t="s">
        <v>50</v>
      </c>
      <c r="C15" s="76" t="s">
        <v>51</v>
      </c>
      <c r="D15" s="77" t="n">
        <v>24000</v>
      </c>
      <c r="E15" s="73" t="n">
        <v>1.18</v>
      </c>
      <c r="F15" s="74" t="n">
        <f aca="false">D15*E15</f>
        <v>28320</v>
      </c>
    </row>
    <row r="16" s="75" customFormat="true" ht="12" hidden="false" customHeight="false" outlineLevel="0" collapsed="false">
      <c r="A16" s="69" t="s">
        <v>52</v>
      </c>
      <c r="B16" s="70" t="s">
        <v>53</v>
      </c>
      <c r="C16" s="76" t="s">
        <v>54</v>
      </c>
      <c r="D16" s="78" t="n">
        <v>200</v>
      </c>
      <c r="E16" s="73" t="n">
        <v>202.36</v>
      </c>
      <c r="F16" s="74" t="n">
        <f aca="false">D16*E16</f>
        <v>40472</v>
      </c>
    </row>
    <row r="17" s="75" customFormat="true" ht="12" hidden="false" customHeight="false" outlineLevel="0" collapsed="false">
      <c r="A17" s="79"/>
      <c r="B17" s="80" t="s">
        <v>55</v>
      </c>
      <c r="C17" s="81"/>
      <c r="D17" s="82"/>
      <c r="E17" s="83"/>
      <c r="F17" s="84" t="n">
        <f aca="false">SUM(F14:F16)</f>
        <v>72494.81</v>
      </c>
    </row>
    <row r="18" s="75" customFormat="true" ht="12" hidden="false" customHeight="false" outlineLevel="0" collapsed="false">
      <c r="A18" s="85" t="s">
        <v>56</v>
      </c>
      <c r="B18" s="86" t="s">
        <v>57</v>
      </c>
      <c r="C18" s="86"/>
      <c r="D18" s="86"/>
      <c r="E18" s="86"/>
      <c r="F18" s="87"/>
    </row>
    <row r="19" s="75" customFormat="true" ht="36" hidden="false" customHeight="false" outlineLevel="0" collapsed="false">
      <c r="A19" s="88" t="s">
        <v>58</v>
      </c>
      <c r="B19" s="89" t="s">
        <v>59</v>
      </c>
      <c r="C19" s="76" t="s">
        <v>60</v>
      </c>
      <c r="D19" s="78" t="n">
        <v>10</v>
      </c>
      <c r="E19" s="73" t="n">
        <v>22.65</v>
      </c>
      <c r="F19" s="74" t="n">
        <f aca="false">D19*E19</f>
        <v>226.5</v>
      </c>
    </row>
    <row r="20" s="75" customFormat="true" ht="36" hidden="false" customHeight="false" outlineLevel="0" collapsed="false">
      <c r="A20" s="88" t="s">
        <v>61</v>
      </c>
      <c r="B20" s="89" t="s">
        <v>62</v>
      </c>
      <c r="C20" s="76" t="s">
        <v>60</v>
      </c>
      <c r="D20" s="78" t="n">
        <v>10</v>
      </c>
      <c r="E20" s="73" t="n">
        <v>16.98</v>
      </c>
      <c r="F20" s="74" t="n">
        <f aca="false">D20*E20</f>
        <v>169.8</v>
      </c>
    </row>
    <row r="21" s="75" customFormat="true" ht="12" hidden="false" customHeight="false" outlineLevel="0" collapsed="false">
      <c r="A21" s="88" t="s">
        <v>63</v>
      </c>
      <c r="B21" s="89" t="s">
        <v>64</v>
      </c>
      <c r="C21" s="76" t="s">
        <v>60</v>
      </c>
      <c r="D21" s="78" t="n">
        <v>10</v>
      </c>
      <c r="E21" s="73" t="n">
        <v>18.87</v>
      </c>
      <c r="F21" s="74" t="n">
        <f aca="false">D21*E21</f>
        <v>188.7</v>
      </c>
    </row>
    <row r="22" s="75" customFormat="true" ht="36" hidden="false" customHeight="false" outlineLevel="0" collapsed="false">
      <c r="A22" s="88" t="s">
        <v>65</v>
      </c>
      <c r="B22" s="89" t="s">
        <v>66</v>
      </c>
      <c r="C22" s="76" t="s">
        <v>60</v>
      </c>
      <c r="D22" s="78" t="n">
        <v>5</v>
      </c>
      <c r="E22" s="73" t="n">
        <v>16.95</v>
      </c>
      <c r="F22" s="74" t="n">
        <f aca="false">D22*E22</f>
        <v>84.75</v>
      </c>
    </row>
    <row r="23" s="75" customFormat="true" ht="24" hidden="false" customHeight="false" outlineLevel="0" collapsed="false">
      <c r="A23" s="88" t="s">
        <v>67</v>
      </c>
      <c r="B23" s="89" t="s">
        <v>68</v>
      </c>
      <c r="C23" s="76" t="s">
        <v>60</v>
      </c>
      <c r="D23" s="78" t="n">
        <v>5</v>
      </c>
      <c r="E23" s="73" t="n">
        <v>22.7</v>
      </c>
      <c r="F23" s="74" t="n">
        <f aca="false">D23*E23</f>
        <v>113.5</v>
      </c>
    </row>
    <row r="24" s="75" customFormat="true" ht="24" hidden="false" customHeight="false" outlineLevel="0" collapsed="false">
      <c r="A24" s="88" t="s">
        <v>69</v>
      </c>
      <c r="B24" s="89" t="s">
        <v>70</v>
      </c>
      <c r="C24" s="76" t="s">
        <v>71</v>
      </c>
      <c r="D24" s="78" t="n">
        <v>5</v>
      </c>
      <c r="E24" s="73" t="n">
        <v>9.42</v>
      </c>
      <c r="F24" s="74" t="n">
        <f aca="false">D24*E24</f>
        <v>47.1</v>
      </c>
    </row>
    <row r="25" s="75" customFormat="true" ht="24" hidden="false" customHeight="false" outlineLevel="0" collapsed="false">
      <c r="A25" s="88" t="s">
        <v>72</v>
      </c>
      <c r="B25" s="89" t="s">
        <v>73</v>
      </c>
      <c r="C25" s="76" t="s">
        <v>71</v>
      </c>
      <c r="D25" s="78" t="n">
        <v>5</v>
      </c>
      <c r="E25" s="73" t="n">
        <v>20.35</v>
      </c>
      <c r="F25" s="74" t="n">
        <f aca="false">D25*E25</f>
        <v>101.75</v>
      </c>
    </row>
    <row r="26" s="75" customFormat="true" ht="24" hidden="false" customHeight="false" outlineLevel="0" collapsed="false">
      <c r="A26" s="88" t="s">
        <v>74</v>
      </c>
      <c r="B26" s="89" t="s">
        <v>75</v>
      </c>
      <c r="C26" s="76" t="s">
        <v>54</v>
      </c>
      <c r="D26" s="78" t="n">
        <v>5</v>
      </c>
      <c r="E26" s="73" t="n">
        <v>65.5</v>
      </c>
      <c r="F26" s="74" t="n">
        <f aca="false">D26*E26</f>
        <v>327.5</v>
      </c>
    </row>
    <row r="27" s="75" customFormat="true" ht="12" hidden="false" customHeight="false" outlineLevel="0" collapsed="false">
      <c r="A27" s="88" t="s">
        <v>76</v>
      </c>
      <c r="B27" s="89" t="s">
        <v>77</v>
      </c>
      <c r="C27" s="76" t="s">
        <v>71</v>
      </c>
      <c r="D27" s="78" t="n">
        <v>5</v>
      </c>
      <c r="E27" s="73" t="n">
        <v>10.11</v>
      </c>
      <c r="F27" s="74" t="n">
        <f aca="false">D27*E27</f>
        <v>50.55</v>
      </c>
    </row>
    <row r="28" s="75" customFormat="true" ht="12" hidden="false" customHeight="false" outlineLevel="0" collapsed="false">
      <c r="A28" s="88" t="s">
        <v>78</v>
      </c>
      <c r="B28" s="70" t="s">
        <v>79</v>
      </c>
      <c r="C28" s="76" t="s">
        <v>80</v>
      </c>
      <c r="D28" s="78" t="n">
        <v>5</v>
      </c>
      <c r="E28" s="73" t="n">
        <v>103.82</v>
      </c>
      <c r="F28" s="74" t="n">
        <f aca="false">D28*E28</f>
        <v>519.1</v>
      </c>
    </row>
    <row r="29" s="75" customFormat="true" ht="12" hidden="false" customHeight="false" outlineLevel="0" collapsed="false">
      <c r="A29" s="88" t="s">
        <v>81</v>
      </c>
      <c r="B29" s="70" t="s">
        <v>82</v>
      </c>
      <c r="C29" s="76" t="s">
        <v>60</v>
      </c>
      <c r="D29" s="78" t="n">
        <v>5</v>
      </c>
      <c r="E29" s="73" t="n">
        <v>13.2</v>
      </c>
      <c r="F29" s="74" t="n">
        <f aca="false">D29*E29</f>
        <v>66</v>
      </c>
    </row>
    <row r="30" s="75" customFormat="true" ht="24" hidden="false" customHeight="false" outlineLevel="0" collapsed="false">
      <c r="A30" s="88" t="s">
        <v>83</v>
      </c>
      <c r="B30" s="70" t="s">
        <v>84</v>
      </c>
      <c r="C30" s="76" t="s">
        <v>60</v>
      </c>
      <c r="D30" s="78" t="n">
        <v>5</v>
      </c>
      <c r="E30" s="73" t="n">
        <v>15.1</v>
      </c>
      <c r="F30" s="74" t="n">
        <f aca="false">D30*E30</f>
        <v>75.5</v>
      </c>
    </row>
    <row r="31" s="75" customFormat="true" ht="24" hidden="false" customHeight="false" outlineLevel="0" collapsed="false">
      <c r="A31" s="88" t="s">
        <v>85</v>
      </c>
      <c r="B31" s="89" t="s">
        <v>86</v>
      </c>
      <c r="C31" s="76" t="s">
        <v>71</v>
      </c>
      <c r="D31" s="72" t="n">
        <v>5</v>
      </c>
      <c r="E31" s="73" t="n">
        <v>7.1</v>
      </c>
      <c r="F31" s="74" t="n">
        <f aca="false">D31*E31</f>
        <v>35.5</v>
      </c>
    </row>
    <row r="32" s="75" customFormat="true" ht="12" hidden="false" customHeight="false" outlineLevel="0" collapsed="false">
      <c r="A32" s="88" t="s">
        <v>87</v>
      </c>
      <c r="B32" s="89" t="s">
        <v>88</v>
      </c>
      <c r="C32" s="76" t="s">
        <v>71</v>
      </c>
      <c r="D32" s="72" t="n">
        <v>5</v>
      </c>
      <c r="E32" s="73" t="n">
        <v>2.25</v>
      </c>
      <c r="F32" s="74" t="n">
        <f aca="false">D32*E32</f>
        <v>11.25</v>
      </c>
    </row>
    <row r="33" s="75" customFormat="true" ht="36" hidden="false" customHeight="false" outlineLevel="0" collapsed="false">
      <c r="A33" s="88" t="s">
        <v>89</v>
      </c>
      <c r="B33" s="70" t="s">
        <v>90</v>
      </c>
      <c r="C33" s="76" t="s">
        <v>60</v>
      </c>
      <c r="D33" s="72" t="n">
        <v>3</v>
      </c>
      <c r="E33" s="73" t="n">
        <v>43.78</v>
      </c>
      <c r="F33" s="74" t="n">
        <f aca="false">D33*E33</f>
        <v>131.34</v>
      </c>
    </row>
    <row r="34" s="75" customFormat="true" ht="12" hidden="false" customHeight="false" outlineLevel="0" collapsed="false">
      <c r="A34" s="88" t="s">
        <v>91</v>
      </c>
      <c r="B34" s="70" t="s">
        <v>92</v>
      </c>
      <c r="C34" s="76" t="s">
        <v>60</v>
      </c>
      <c r="D34" s="72" t="n">
        <v>5</v>
      </c>
      <c r="E34" s="73" t="n">
        <v>11.32</v>
      </c>
      <c r="F34" s="74" t="n">
        <f aca="false">D34*E34</f>
        <v>56.6</v>
      </c>
    </row>
    <row r="35" s="75" customFormat="true" ht="24" hidden="false" customHeight="false" outlineLevel="0" collapsed="false">
      <c r="A35" s="88" t="s">
        <v>93</v>
      </c>
      <c r="B35" s="70" t="s">
        <v>94</v>
      </c>
      <c r="C35" s="76" t="s">
        <v>54</v>
      </c>
      <c r="D35" s="78" t="n">
        <v>5</v>
      </c>
      <c r="E35" s="73" t="n">
        <v>63.68</v>
      </c>
      <c r="F35" s="74" t="n">
        <f aca="false">D35*E35</f>
        <v>318.4</v>
      </c>
    </row>
    <row r="36" s="75" customFormat="true" ht="24" hidden="false" customHeight="false" outlineLevel="0" collapsed="false">
      <c r="A36" s="88" t="s">
        <v>95</v>
      </c>
      <c r="B36" s="70" t="s">
        <v>96</v>
      </c>
      <c r="C36" s="76" t="s">
        <v>54</v>
      </c>
      <c r="D36" s="78" t="n">
        <v>3</v>
      </c>
      <c r="E36" s="73" t="n">
        <v>13.65</v>
      </c>
      <c r="F36" s="74" t="n">
        <f aca="false">D36*E36</f>
        <v>40.95</v>
      </c>
    </row>
    <row r="37" s="75" customFormat="true" ht="24" hidden="false" customHeight="false" outlineLevel="0" collapsed="false">
      <c r="A37" s="88" t="s">
        <v>97</v>
      </c>
      <c r="B37" s="70" t="s">
        <v>98</v>
      </c>
      <c r="C37" s="76" t="s">
        <v>60</v>
      </c>
      <c r="D37" s="78" t="n">
        <v>5</v>
      </c>
      <c r="E37" s="73" t="n">
        <v>16.04</v>
      </c>
      <c r="F37" s="74" t="n">
        <f aca="false">D37*E37</f>
        <v>80.2</v>
      </c>
    </row>
    <row r="38" s="75" customFormat="true" ht="24" hidden="false" customHeight="false" outlineLevel="0" collapsed="false">
      <c r="A38" s="88" t="s">
        <v>99</v>
      </c>
      <c r="B38" s="70" t="s">
        <v>100</v>
      </c>
      <c r="C38" s="76" t="s">
        <v>60</v>
      </c>
      <c r="D38" s="78" t="n">
        <v>10</v>
      </c>
      <c r="E38" s="73" t="n">
        <v>18.87</v>
      </c>
      <c r="F38" s="74" t="n">
        <f aca="false">D38*E38</f>
        <v>188.7</v>
      </c>
    </row>
    <row r="39" s="75" customFormat="true" ht="12" hidden="false" customHeight="false" outlineLevel="0" collapsed="false">
      <c r="A39" s="88" t="s">
        <v>101</v>
      </c>
      <c r="B39" s="70" t="s">
        <v>102</v>
      </c>
      <c r="C39" s="76" t="s">
        <v>54</v>
      </c>
      <c r="D39" s="78" t="n">
        <v>5</v>
      </c>
      <c r="E39" s="73" t="n">
        <v>46.83</v>
      </c>
      <c r="F39" s="74" t="n">
        <f aca="false">D39*E39</f>
        <v>234.15</v>
      </c>
    </row>
    <row r="40" s="75" customFormat="true" ht="12" hidden="false" customHeight="false" outlineLevel="0" collapsed="false">
      <c r="A40" s="88" t="s">
        <v>103</v>
      </c>
      <c r="B40" s="70" t="s">
        <v>104</v>
      </c>
      <c r="C40" s="76" t="s">
        <v>71</v>
      </c>
      <c r="D40" s="78" t="n">
        <v>3</v>
      </c>
      <c r="E40" s="73" t="n">
        <v>4.4</v>
      </c>
      <c r="F40" s="74" t="n">
        <f aca="false">D40*E40</f>
        <v>13.2</v>
      </c>
    </row>
    <row r="41" s="75" customFormat="true" ht="24" hidden="false" customHeight="false" outlineLevel="0" collapsed="false">
      <c r="A41" s="88" t="s">
        <v>105</v>
      </c>
      <c r="B41" s="70" t="s">
        <v>106</v>
      </c>
      <c r="C41" s="76" t="s">
        <v>80</v>
      </c>
      <c r="D41" s="78" t="n">
        <v>5</v>
      </c>
      <c r="E41" s="73" t="n">
        <v>92.61</v>
      </c>
      <c r="F41" s="74" t="n">
        <f aca="false">D41*E41</f>
        <v>463.05</v>
      </c>
    </row>
    <row r="42" s="75" customFormat="true" ht="48" hidden="false" customHeight="false" outlineLevel="0" collapsed="false">
      <c r="A42" s="88" t="s">
        <v>107</v>
      </c>
      <c r="B42" s="70" t="s">
        <v>108</v>
      </c>
      <c r="C42" s="76" t="s">
        <v>80</v>
      </c>
      <c r="D42" s="78" t="n">
        <v>30</v>
      </c>
      <c r="E42" s="73" t="n">
        <v>90.45</v>
      </c>
      <c r="F42" s="74" t="n">
        <f aca="false">D42*E42</f>
        <v>2713.5</v>
      </c>
    </row>
    <row r="43" s="75" customFormat="true" ht="12" hidden="false" customHeight="false" outlineLevel="0" collapsed="false">
      <c r="A43" s="79"/>
      <c r="B43" s="80" t="s">
        <v>109</v>
      </c>
      <c r="C43" s="81"/>
      <c r="D43" s="82"/>
      <c r="E43" s="90"/>
      <c r="F43" s="84" t="n">
        <f aca="false">SUM(F19:F42)</f>
        <v>6257.59</v>
      </c>
    </row>
    <row r="44" s="75" customFormat="true" ht="12" hidden="false" customHeight="false" outlineLevel="0" collapsed="false">
      <c r="A44" s="85" t="s">
        <v>110</v>
      </c>
      <c r="B44" s="86" t="s">
        <v>111</v>
      </c>
      <c r="C44" s="86"/>
      <c r="D44" s="86"/>
      <c r="E44" s="86"/>
      <c r="F44" s="87"/>
    </row>
    <row r="45" s="75" customFormat="true" ht="24" hidden="false" customHeight="false" outlineLevel="0" collapsed="false">
      <c r="A45" s="69" t="s">
        <v>112</v>
      </c>
      <c r="B45" s="70" t="s">
        <v>113</v>
      </c>
      <c r="C45" s="76" t="s">
        <v>80</v>
      </c>
      <c r="D45" s="72" t="n">
        <v>3</v>
      </c>
      <c r="E45" s="73" t="n">
        <v>565.3</v>
      </c>
      <c r="F45" s="74" t="n">
        <f aca="false">D45*E45</f>
        <v>1695.9</v>
      </c>
    </row>
    <row r="46" s="75" customFormat="true" ht="24" hidden="false" customHeight="false" outlineLevel="0" collapsed="false">
      <c r="A46" s="69" t="s">
        <v>114</v>
      </c>
      <c r="B46" s="70" t="s">
        <v>115</v>
      </c>
      <c r="C46" s="76" t="s">
        <v>80</v>
      </c>
      <c r="D46" s="72" t="n">
        <v>2</v>
      </c>
      <c r="E46" s="73" t="n">
        <v>1982.5</v>
      </c>
      <c r="F46" s="74" t="n">
        <f aca="false">D46*E46</f>
        <v>3965</v>
      </c>
    </row>
    <row r="47" s="75" customFormat="true" ht="12" hidden="false" customHeight="false" outlineLevel="0" collapsed="false">
      <c r="A47" s="69" t="s">
        <v>116</v>
      </c>
      <c r="B47" s="70" t="s">
        <v>117</v>
      </c>
      <c r="C47" s="76" t="s">
        <v>60</v>
      </c>
      <c r="D47" s="78" t="n">
        <v>20</v>
      </c>
      <c r="E47" s="73" t="n">
        <v>48.2</v>
      </c>
      <c r="F47" s="74" t="n">
        <f aca="false">D47*E47</f>
        <v>964</v>
      </c>
    </row>
    <row r="48" s="75" customFormat="true" ht="12" hidden="false" customHeight="false" outlineLevel="0" collapsed="false">
      <c r="A48" s="69" t="s">
        <v>118</v>
      </c>
      <c r="B48" s="70" t="s">
        <v>119</v>
      </c>
      <c r="C48" s="76" t="s">
        <v>60</v>
      </c>
      <c r="D48" s="78" t="n">
        <v>10</v>
      </c>
      <c r="E48" s="73" t="n">
        <v>84.83</v>
      </c>
      <c r="F48" s="74" t="n">
        <f aca="false">D48*E48</f>
        <v>848.3</v>
      </c>
    </row>
    <row r="49" s="75" customFormat="true" ht="24" hidden="false" customHeight="false" outlineLevel="0" collapsed="false">
      <c r="A49" s="69" t="s">
        <v>120</v>
      </c>
      <c r="B49" s="70" t="s">
        <v>121</v>
      </c>
      <c r="C49" s="76" t="s">
        <v>71</v>
      </c>
      <c r="D49" s="78" t="n">
        <v>5</v>
      </c>
      <c r="E49" s="73" t="n">
        <v>20.36</v>
      </c>
      <c r="F49" s="74" t="n">
        <f aca="false">D49*E49</f>
        <v>101.8</v>
      </c>
    </row>
    <row r="50" s="75" customFormat="true" ht="24" hidden="false" customHeight="false" outlineLevel="0" collapsed="false">
      <c r="A50" s="69" t="s">
        <v>122</v>
      </c>
      <c r="B50" s="70" t="s">
        <v>123</v>
      </c>
      <c r="C50" s="76" t="s">
        <v>71</v>
      </c>
      <c r="D50" s="78" t="n">
        <v>3</v>
      </c>
      <c r="E50" s="73" t="n">
        <v>9.58</v>
      </c>
      <c r="F50" s="74" t="n">
        <f aca="false">D50*E50</f>
        <v>28.74</v>
      </c>
    </row>
    <row r="51" s="75" customFormat="true" ht="36" hidden="false" customHeight="false" outlineLevel="0" collapsed="false">
      <c r="A51" s="69" t="s">
        <v>124</v>
      </c>
      <c r="B51" s="70" t="s">
        <v>125</v>
      </c>
      <c r="C51" s="76" t="s">
        <v>71</v>
      </c>
      <c r="D51" s="78" t="n">
        <v>20</v>
      </c>
      <c r="E51" s="73" t="n">
        <v>781.66</v>
      </c>
      <c r="F51" s="74" t="n">
        <f aca="false">D51*E51</f>
        <v>15633.2</v>
      </c>
    </row>
    <row r="52" s="75" customFormat="true" ht="48" hidden="false" customHeight="false" outlineLevel="0" collapsed="false">
      <c r="A52" s="69" t="s">
        <v>126</v>
      </c>
      <c r="B52" s="70" t="s">
        <v>127</v>
      </c>
      <c r="C52" s="76" t="s">
        <v>128</v>
      </c>
      <c r="D52" s="78" t="n">
        <v>5</v>
      </c>
      <c r="E52" s="91" t="n">
        <v>13.3</v>
      </c>
      <c r="F52" s="74" t="n">
        <f aca="false">D52*E52</f>
        <v>66.5</v>
      </c>
    </row>
    <row r="53" s="75" customFormat="true" ht="60" hidden="false" customHeight="false" outlineLevel="0" collapsed="false">
      <c r="A53" s="69" t="s">
        <v>129</v>
      </c>
      <c r="B53" s="70" t="s">
        <v>130</v>
      </c>
      <c r="C53" s="76" t="s">
        <v>128</v>
      </c>
      <c r="D53" s="72" t="n">
        <v>5</v>
      </c>
      <c r="E53" s="91" t="n">
        <v>3.57</v>
      </c>
      <c r="F53" s="74" t="n">
        <f aca="false">D53*E53</f>
        <v>17.85</v>
      </c>
    </row>
    <row r="54" s="75" customFormat="true" ht="12" hidden="false" customHeight="false" outlineLevel="0" collapsed="false">
      <c r="A54" s="69"/>
      <c r="B54" s="80" t="s">
        <v>131</v>
      </c>
      <c r="C54" s="81"/>
      <c r="D54" s="82"/>
      <c r="E54" s="82"/>
      <c r="F54" s="84" t="n">
        <f aca="false">SUM(F45:F53)</f>
        <v>23321.29</v>
      </c>
    </row>
    <row r="55" s="75" customFormat="true" ht="12" hidden="false" customHeight="false" outlineLevel="0" collapsed="false">
      <c r="A55" s="85" t="s">
        <v>132</v>
      </c>
      <c r="B55" s="86" t="s">
        <v>133</v>
      </c>
      <c r="C55" s="86"/>
      <c r="D55" s="86"/>
      <c r="E55" s="92"/>
      <c r="F55" s="93"/>
    </row>
    <row r="56" s="75" customFormat="true" ht="72" hidden="false" customHeight="false" outlineLevel="0" collapsed="false">
      <c r="A56" s="94" t="s">
        <v>134</v>
      </c>
      <c r="B56" s="95" t="s">
        <v>135</v>
      </c>
      <c r="C56" s="96"/>
      <c r="D56" s="97"/>
      <c r="E56" s="91"/>
      <c r="F56" s="74"/>
    </row>
    <row r="57" s="75" customFormat="true" ht="24" hidden="false" customHeight="false" outlineLevel="0" collapsed="false">
      <c r="A57" s="69" t="s">
        <v>136</v>
      </c>
      <c r="B57" s="70" t="s">
        <v>137</v>
      </c>
      <c r="C57" s="76" t="s">
        <v>60</v>
      </c>
      <c r="D57" s="78" t="n">
        <v>200</v>
      </c>
      <c r="E57" s="73" t="n">
        <v>118</v>
      </c>
      <c r="F57" s="74" t="n">
        <f aca="false">D57*E57</f>
        <v>23600</v>
      </c>
    </row>
    <row r="58" s="75" customFormat="true" ht="24" hidden="false" customHeight="false" outlineLevel="0" collapsed="false">
      <c r="A58" s="69" t="s">
        <v>138</v>
      </c>
      <c r="B58" s="70" t="s">
        <v>139</v>
      </c>
      <c r="C58" s="76" t="s">
        <v>60</v>
      </c>
      <c r="D58" s="78" t="n">
        <v>150</v>
      </c>
      <c r="E58" s="73" t="n">
        <v>144.7</v>
      </c>
      <c r="F58" s="74" t="n">
        <f aca="false">D58*E58</f>
        <v>21705</v>
      </c>
    </row>
    <row r="59" s="75" customFormat="true" ht="12" hidden="false" customHeight="false" outlineLevel="0" collapsed="false">
      <c r="A59" s="98" t="s">
        <v>140</v>
      </c>
      <c r="B59" s="99" t="s">
        <v>141</v>
      </c>
      <c r="C59" s="76"/>
      <c r="D59" s="78"/>
      <c r="E59" s="73"/>
      <c r="F59" s="100"/>
    </row>
    <row r="60" s="75" customFormat="true" ht="84" hidden="false" customHeight="false" outlineLevel="0" collapsed="false">
      <c r="A60" s="101" t="s">
        <v>142</v>
      </c>
      <c r="B60" s="89" t="s">
        <v>143</v>
      </c>
      <c r="C60" s="76" t="s">
        <v>60</v>
      </c>
      <c r="D60" s="78" t="n">
        <v>30</v>
      </c>
      <c r="E60" s="73" t="n">
        <v>185.25</v>
      </c>
      <c r="F60" s="74" t="n">
        <f aca="false">D60*E60</f>
        <v>5557.5</v>
      </c>
    </row>
    <row r="61" s="75" customFormat="true" ht="24" hidden="false" customHeight="false" outlineLevel="0" collapsed="false">
      <c r="A61" s="101" t="s">
        <v>144</v>
      </c>
      <c r="B61" s="89" t="s">
        <v>145</v>
      </c>
      <c r="C61" s="76" t="s">
        <v>60</v>
      </c>
      <c r="D61" s="78" t="n">
        <v>10</v>
      </c>
      <c r="E61" s="91" t="n">
        <v>33</v>
      </c>
      <c r="F61" s="74" t="n">
        <f aca="false">D61*E61</f>
        <v>330</v>
      </c>
    </row>
    <row r="62" s="75" customFormat="true" ht="48" hidden="false" customHeight="false" outlineLevel="0" collapsed="false">
      <c r="A62" s="102" t="s">
        <v>146</v>
      </c>
      <c r="B62" s="99" t="s">
        <v>147</v>
      </c>
      <c r="C62" s="70"/>
      <c r="D62" s="78"/>
      <c r="E62" s="91"/>
      <c r="F62" s="74"/>
    </row>
    <row r="63" s="75" customFormat="true" ht="12" hidden="false" customHeight="false" outlineLevel="0" collapsed="false">
      <c r="A63" s="69" t="s">
        <v>148</v>
      </c>
      <c r="B63" s="70" t="s">
        <v>149</v>
      </c>
      <c r="C63" s="76" t="s">
        <v>60</v>
      </c>
      <c r="D63" s="78" t="n">
        <v>10</v>
      </c>
      <c r="E63" s="73" t="n">
        <v>159.6</v>
      </c>
      <c r="F63" s="74" t="n">
        <f aca="false">D63*E63</f>
        <v>1596</v>
      </c>
    </row>
    <row r="64" s="75" customFormat="true" ht="12" hidden="false" customHeight="false" outlineLevel="0" collapsed="false">
      <c r="A64" s="102" t="s">
        <v>150</v>
      </c>
      <c r="B64" s="99" t="s">
        <v>151</v>
      </c>
      <c r="C64" s="76"/>
      <c r="D64" s="78"/>
      <c r="E64" s="91"/>
      <c r="F64" s="74"/>
    </row>
    <row r="65" s="75" customFormat="true" ht="36" hidden="false" customHeight="false" outlineLevel="0" collapsed="false">
      <c r="A65" s="69" t="s">
        <v>152</v>
      </c>
      <c r="B65" s="89" t="s">
        <v>153</v>
      </c>
      <c r="C65" s="76" t="s">
        <v>60</v>
      </c>
      <c r="D65" s="78" t="n">
        <v>10</v>
      </c>
      <c r="E65" s="91" t="n">
        <v>33.45</v>
      </c>
      <c r="F65" s="74" t="n">
        <f aca="false">D65*E65</f>
        <v>334.5</v>
      </c>
    </row>
    <row r="66" s="75" customFormat="true" ht="12" hidden="false" customHeight="false" outlineLevel="0" collapsed="false">
      <c r="A66" s="102" t="s">
        <v>154</v>
      </c>
      <c r="B66" s="99" t="s">
        <v>155</v>
      </c>
      <c r="C66" s="76"/>
      <c r="D66" s="78"/>
      <c r="E66" s="91"/>
      <c r="F66" s="74"/>
    </row>
    <row r="67" s="75" customFormat="true" ht="36" hidden="false" customHeight="false" outlineLevel="0" collapsed="false">
      <c r="A67" s="69" t="s">
        <v>156</v>
      </c>
      <c r="B67" s="70" t="s">
        <v>157</v>
      </c>
      <c r="C67" s="76" t="s">
        <v>158</v>
      </c>
      <c r="D67" s="78" t="n">
        <v>30</v>
      </c>
      <c r="E67" s="73" t="n">
        <v>311.77</v>
      </c>
      <c r="F67" s="74" t="n">
        <f aca="false">D67*E67</f>
        <v>9353.1</v>
      </c>
    </row>
    <row r="68" s="75" customFormat="true" ht="12" hidden="false" customHeight="false" outlineLevel="0" collapsed="false">
      <c r="A68" s="79"/>
      <c r="B68" s="80" t="s">
        <v>159</v>
      </c>
      <c r="C68" s="81"/>
      <c r="D68" s="82"/>
      <c r="E68" s="83"/>
      <c r="F68" s="84" t="n">
        <f aca="false">SUM(F56:F67)</f>
        <v>62476.1</v>
      </c>
    </row>
    <row r="69" s="75" customFormat="true" ht="12" hidden="false" customHeight="false" outlineLevel="0" collapsed="false">
      <c r="A69" s="85" t="s">
        <v>160</v>
      </c>
      <c r="B69" s="86" t="s">
        <v>161</v>
      </c>
      <c r="C69" s="86"/>
      <c r="D69" s="86"/>
      <c r="E69" s="86"/>
      <c r="F69" s="87"/>
    </row>
    <row r="70" s="75" customFormat="true" ht="24" hidden="false" customHeight="false" outlineLevel="0" collapsed="false">
      <c r="A70" s="69" t="s">
        <v>162</v>
      </c>
      <c r="B70" s="89" t="s">
        <v>163</v>
      </c>
      <c r="C70" s="76" t="s">
        <v>60</v>
      </c>
      <c r="D70" s="72" t="n">
        <v>3</v>
      </c>
      <c r="E70" s="73" t="n">
        <v>43.55</v>
      </c>
      <c r="F70" s="74" t="n">
        <f aca="false">D70*E70</f>
        <v>130.65</v>
      </c>
    </row>
    <row r="71" s="75" customFormat="true" ht="24" hidden="false" customHeight="false" outlineLevel="0" collapsed="false">
      <c r="A71" s="69" t="s">
        <v>164</v>
      </c>
      <c r="B71" s="89" t="s">
        <v>165</v>
      </c>
      <c r="C71" s="76" t="s">
        <v>60</v>
      </c>
      <c r="D71" s="78" t="n">
        <v>10</v>
      </c>
      <c r="E71" s="73" t="n">
        <v>39.3</v>
      </c>
      <c r="F71" s="74" t="n">
        <f aca="false">D71*E71</f>
        <v>393</v>
      </c>
    </row>
    <row r="72" s="75" customFormat="true" ht="24" hidden="false" customHeight="false" outlineLevel="0" collapsed="false">
      <c r="A72" s="69" t="s">
        <v>166</v>
      </c>
      <c r="B72" s="89" t="s">
        <v>167</v>
      </c>
      <c r="C72" s="76" t="s">
        <v>60</v>
      </c>
      <c r="D72" s="78" t="n">
        <v>10</v>
      </c>
      <c r="E72" s="73" t="n">
        <v>52</v>
      </c>
      <c r="F72" s="74" t="n">
        <f aca="false">D72*E72</f>
        <v>520</v>
      </c>
    </row>
    <row r="73" s="75" customFormat="true" ht="36" hidden="false" customHeight="false" outlineLevel="0" collapsed="false">
      <c r="A73" s="69" t="s">
        <v>168</v>
      </c>
      <c r="B73" s="89" t="s">
        <v>169</v>
      </c>
      <c r="C73" s="76" t="s">
        <v>60</v>
      </c>
      <c r="D73" s="78" t="n">
        <v>10</v>
      </c>
      <c r="E73" s="73" t="n">
        <v>108.9</v>
      </c>
      <c r="F73" s="74" t="n">
        <f aca="false">D73*E73</f>
        <v>1089</v>
      </c>
    </row>
    <row r="74" s="75" customFormat="true" ht="24" hidden="false" customHeight="false" outlineLevel="0" collapsed="false">
      <c r="A74" s="69" t="s">
        <v>170</v>
      </c>
      <c r="B74" s="89" t="s">
        <v>171</v>
      </c>
      <c r="C74" s="76" t="s">
        <v>60</v>
      </c>
      <c r="D74" s="78" t="n">
        <v>3</v>
      </c>
      <c r="E74" s="73" t="n">
        <v>48.3</v>
      </c>
      <c r="F74" s="74" t="n">
        <f aca="false">D74*E74</f>
        <v>144.9</v>
      </c>
    </row>
    <row r="75" s="75" customFormat="true" ht="24" hidden="false" customHeight="false" outlineLevel="0" collapsed="false">
      <c r="A75" s="69" t="s">
        <v>172</v>
      </c>
      <c r="B75" s="89" t="s">
        <v>173</v>
      </c>
      <c r="C75" s="76" t="s">
        <v>60</v>
      </c>
      <c r="D75" s="72" t="n">
        <v>10</v>
      </c>
      <c r="E75" s="73" t="n">
        <v>11.8</v>
      </c>
      <c r="F75" s="74" t="n">
        <f aca="false">D75*E75</f>
        <v>118</v>
      </c>
    </row>
    <row r="76" s="75" customFormat="true" ht="24" hidden="false" customHeight="false" outlineLevel="0" collapsed="false">
      <c r="A76" s="69" t="s">
        <v>174</v>
      </c>
      <c r="B76" s="89" t="s">
        <v>175</v>
      </c>
      <c r="C76" s="76" t="s">
        <v>128</v>
      </c>
      <c r="D76" s="72" t="n">
        <v>3</v>
      </c>
      <c r="E76" s="73" t="n">
        <v>88.56</v>
      </c>
      <c r="F76" s="74" t="n">
        <f aca="false">D76*E76</f>
        <v>265.68</v>
      </c>
    </row>
    <row r="77" s="75" customFormat="true" ht="24" hidden="false" customHeight="false" outlineLevel="0" collapsed="false">
      <c r="A77" s="69" t="s">
        <v>176</v>
      </c>
      <c r="B77" s="89" t="s">
        <v>177</v>
      </c>
      <c r="C77" s="76" t="s">
        <v>71</v>
      </c>
      <c r="D77" s="72" t="n">
        <v>3</v>
      </c>
      <c r="E77" s="73" t="n">
        <v>15.6</v>
      </c>
      <c r="F77" s="74" t="n">
        <f aca="false">D77*E77</f>
        <v>46.8</v>
      </c>
    </row>
    <row r="78" s="75" customFormat="true" ht="12" hidden="false" customHeight="false" outlineLevel="0" collapsed="false">
      <c r="A78" s="79"/>
      <c r="B78" s="80" t="s">
        <v>178</v>
      </c>
      <c r="C78" s="81"/>
      <c r="D78" s="82"/>
      <c r="E78" s="82"/>
      <c r="F78" s="84" t="n">
        <f aca="false">SUM(F70:F77)</f>
        <v>2708.03</v>
      </c>
    </row>
    <row r="79" s="75" customFormat="true" ht="12" hidden="false" customHeight="false" outlineLevel="0" collapsed="false">
      <c r="A79" s="85" t="s">
        <v>179</v>
      </c>
      <c r="B79" s="86" t="s">
        <v>180</v>
      </c>
      <c r="C79" s="86"/>
      <c r="D79" s="86"/>
      <c r="E79" s="86"/>
      <c r="F79" s="87"/>
    </row>
    <row r="80" s="75" customFormat="true" ht="12" hidden="false" customHeight="false" outlineLevel="0" collapsed="false">
      <c r="A80" s="69" t="s">
        <v>181</v>
      </c>
      <c r="B80" s="103" t="s">
        <v>182</v>
      </c>
      <c r="C80" s="76" t="s">
        <v>60</v>
      </c>
      <c r="D80" s="78" t="n">
        <v>100</v>
      </c>
      <c r="E80" s="73" t="n">
        <v>35.6</v>
      </c>
      <c r="F80" s="74" t="n">
        <f aca="false">D80*E80</f>
        <v>3560</v>
      </c>
    </row>
    <row r="81" s="75" customFormat="true" ht="36" hidden="false" customHeight="false" outlineLevel="0" collapsed="false">
      <c r="A81" s="69" t="s">
        <v>183</v>
      </c>
      <c r="B81" s="103" t="s">
        <v>184</v>
      </c>
      <c r="C81" s="76" t="s">
        <v>60</v>
      </c>
      <c r="D81" s="78" t="n">
        <v>30</v>
      </c>
      <c r="E81" s="73" t="n">
        <v>90.25</v>
      </c>
      <c r="F81" s="74" t="n">
        <f aca="false">D81*E81</f>
        <v>2707.5</v>
      </c>
    </row>
    <row r="82" s="75" customFormat="true" ht="36" hidden="false" customHeight="false" outlineLevel="0" collapsed="false">
      <c r="A82" s="69" t="s">
        <v>185</v>
      </c>
      <c r="B82" s="103" t="s">
        <v>186</v>
      </c>
      <c r="C82" s="76" t="s">
        <v>60</v>
      </c>
      <c r="D82" s="78" t="n">
        <v>70</v>
      </c>
      <c r="E82" s="73" t="n">
        <v>93.5</v>
      </c>
      <c r="F82" s="74" t="n">
        <f aca="false">D82*E82</f>
        <v>6545</v>
      </c>
    </row>
    <row r="83" s="75" customFormat="true" ht="36" hidden="false" customHeight="false" outlineLevel="0" collapsed="false">
      <c r="A83" s="69" t="s">
        <v>187</v>
      </c>
      <c r="B83" s="89" t="s">
        <v>188</v>
      </c>
      <c r="C83" s="76" t="s">
        <v>60</v>
      </c>
      <c r="D83" s="78" t="n">
        <v>3</v>
      </c>
      <c r="E83" s="73" t="n">
        <v>110.5</v>
      </c>
      <c r="F83" s="74" t="n">
        <f aca="false">D83*E83</f>
        <v>331.5</v>
      </c>
    </row>
    <row r="84" s="75" customFormat="true" ht="24" hidden="false" customHeight="false" outlineLevel="0" collapsed="false">
      <c r="A84" s="69" t="s">
        <v>189</v>
      </c>
      <c r="B84" s="89" t="s">
        <v>190</v>
      </c>
      <c r="C84" s="76" t="s">
        <v>60</v>
      </c>
      <c r="D84" s="78" t="n">
        <v>3</v>
      </c>
      <c r="E84" s="73" t="n">
        <v>152.3</v>
      </c>
      <c r="F84" s="74" t="n">
        <f aca="false">D84*E84</f>
        <v>456.9</v>
      </c>
    </row>
    <row r="85" s="75" customFormat="true" ht="12" hidden="false" customHeight="false" outlineLevel="0" collapsed="false">
      <c r="A85" s="69" t="s">
        <v>191</v>
      </c>
      <c r="B85" s="70" t="s">
        <v>192</v>
      </c>
      <c r="C85" s="76" t="s">
        <v>60</v>
      </c>
      <c r="D85" s="78" t="n">
        <v>10</v>
      </c>
      <c r="E85" s="73" t="n">
        <v>39.8</v>
      </c>
      <c r="F85" s="74" t="n">
        <f aca="false">D85*E85</f>
        <v>398</v>
      </c>
    </row>
    <row r="86" s="75" customFormat="true" ht="24" hidden="false" customHeight="false" outlineLevel="0" collapsed="false">
      <c r="A86" s="69" t="s">
        <v>193</v>
      </c>
      <c r="B86" s="89" t="s">
        <v>194</v>
      </c>
      <c r="C86" s="76" t="s">
        <v>60</v>
      </c>
      <c r="D86" s="78" t="n">
        <v>11</v>
      </c>
      <c r="E86" s="73" t="n">
        <v>3.95</v>
      </c>
      <c r="F86" s="74" t="n">
        <f aca="false">D86*E86</f>
        <v>43.45</v>
      </c>
    </row>
    <row r="87" s="75" customFormat="true" ht="24" hidden="false" customHeight="false" outlineLevel="0" collapsed="false">
      <c r="A87" s="69" t="s">
        <v>195</v>
      </c>
      <c r="B87" s="70" t="s">
        <v>196</v>
      </c>
      <c r="C87" s="76" t="s">
        <v>60</v>
      </c>
      <c r="D87" s="78" t="n">
        <v>10</v>
      </c>
      <c r="E87" s="73" t="n">
        <v>98.5</v>
      </c>
      <c r="F87" s="74" t="n">
        <f aca="false">D87*E87</f>
        <v>985</v>
      </c>
    </row>
    <row r="88" s="75" customFormat="true" ht="24" hidden="false" customHeight="false" outlineLevel="0" collapsed="false">
      <c r="A88" s="69" t="s">
        <v>197</v>
      </c>
      <c r="B88" s="70" t="s">
        <v>198</v>
      </c>
      <c r="C88" s="76" t="s">
        <v>60</v>
      </c>
      <c r="D88" s="78" t="n">
        <v>1</v>
      </c>
      <c r="E88" s="73" t="n">
        <v>256.5</v>
      </c>
      <c r="F88" s="74" t="n">
        <f aca="false">D88*E88</f>
        <v>256.5</v>
      </c>
    </row>
    <row r="89" s="75" customFormat="true" ht="72" hidden="false" customHeight="false" outlineLevel="0" collapsed="false">
      <c r="A89" s="69" t="s">
        <v>199</v>
      </c>
      <c r="B89" s="89" t="s">
        <v>200</v>
      </c>
      <c r="C89" s="76" t="s">
        <v>60</v>
      </c>
      <c r="D89" s="78" t="n">
        <v>10</v>
      </c>
      <c r="E89" s="73" t="n">
        <v>75.6</v>
      </c>
      <c r="F89" s="74" t="n">
        <f aca="false">D89*E89</f>
        <v>756</v>
      </c>
    </row>
    <row r="90" s="75" customFormat="true" ht="24" hidden="false" customHeight="false" outlineLevel="0" collapsed="false">
      <c r="A90" s="69" t="s">
        <v>201</v>
      </c>
      <c r="B90" s="70" t="s">
        <v>202</v>
      </c>
      <c r="C90" s="76" t="s">
        <v>60</v>
      </c>
      <c r="D90" s="72" t="n">
        <v>3</v>
      </c>
      <c r="E90" s="73" t="n">
        <v>63.3</v>
      </c>
      <c r="F90" s="74" t="n">
        <f aca="false">D90*E90</f>
        <v>189.9</v>
      </c>
    </row>
    <row r="91" s="75" customFormat="true" ht="36" hidden="false" customHeight="false" outlineLevel="0" collapsed="false">
      <c r="A91" s="69" t="s">
        <v>203</v>
      </c>
      <c r="B91" s="70" t="s">
        <v>204</v>
      </c>
      <c r="C91" s="76" t="s">
        <v>60</v>
      </c>
      <c r="D91" s="72" t="n">
        <v>10</v>
      </c>
      <c r="E91" s="73" t="n">
        <v>315.3</v>
      </c>
      <c r="F91" s="74" t="n">
        <f aca="false">D91*E91</f>
        <v>3153</v>
      </c>
    </row>
    <row r="92" s="75" customFormat="true" ht="48" hidden="false" customHeight="false" outlineLevel="0" collapsed="false">
      <c r="A92" s="69" t="s">
        <v>205</v>
      </c>
      <c r="B92" s="70" t="s">
        <v>206</v>
      </c>
      <c r="C92" s="76" t="s">
        <v>54</v>
      </c>
      <c r="D92" s="72" t="n">
        <v>3</v>
      </c>
      <c r="E92" s="73" t="n">
        <v>220</v>
      </c>
      <c r="F92" s="74" t="n">
        <f aca="false">D92*E92</f>
        <v>660</v>
      </c>
    </row>
    <row r="93" s="75" customFormat="true" ht="24" hidden="false" customHeight="false" outlineLevel="0" collapsed="false">
      <c r="A93" s="69" t="s">
        <v>207</v>
      </c>
      <c r="B93" s="70" t="s">
        <v>208</v>
      </c>
      <c r="C93" s="76" t="s">
        <v>60</v>
      </c>
      <c r="D93" s="72" t="n">
        <v>3</v>
      </c>
      <c r="E93" s="73" t="n">
        <v>155.25</v>
      </c>
      <c r="F93" s="74" t="n">
        <f aca="false">D93*E93</f>
        <v>465.75</v>
      </c>
    </row>
    <row r="94" s="75" customFormat="true" ht="36" hidden="false" customHeight="false" outlineLevel="0" collapsed="false">
      <c r="A94" s="69" t="s">
        <v>209</v>
      </c>
      <c r="B94" s="70" t="s">
        <v>210</v>
      </c>
      <c r="C94" s="76" t="s">
        <v>60</v>
      </c>
      <c r="D94" s="72" t="n">
        <v>3</v>
      </c>
      <c r="E94" s="73" t="n">
        <v>350.65</v>
      </c>
      <c r="F94" s="74" t="n">
        <f aca="false">D94*E94</f>
        <v>1051.95</v>
      </c>
    </row>
    <row r="95" s="75" customFormat="true" ht="36" hidden="false" customHeight="false" outlineLevel="0" collapsed="false">
      <c r="A95" s="69" t="s">
        <v>211</v>
      </c>
      <c r="B95" s="70" t="s">
        <v>212</v>
      </c>
      <c r="C95" s="76" t="s">
        <v>71</v>
      </c>
      <c r="D95" s="72" t="n">
        <v>3</v>
      </c>
      <c r="E95" s="73" t="n">
        <v>26.35</v>
      </c>
      <c r="F95" s="74" t="n">
        <f aca="false">D95*E95</f>
        <v>79.05</v>
      </c>
    </row>
    <row r="96" s="75" customFormat="true" ht="12" hidden="false" customHeight="false" outlineLevel="0" collapsed="false">
      <c r="A96" s="69" t="s">
        <v>213</v>
      </c>
      <c r="B96" s="70" t="s">
        <v>214</v>
      </c>
      <c r="C96" s="76" t="s">
        <v>71</v>
      </c>
      <c r="D96" s="72" t="n">
        <v>5</v>
      </c>
      <c r="E96" s="73" t="n">
        <v>12.5</v>
      </c>
      <c r="F96" s="74" t="n">
        <f aca="false">D96*E96</f>
        <v>62.5</v>
      </c>
    </row>
    <row r="97" s="75" customFormat="true" ht="24" hidden="false" customHeight="false" outlineLevel="0" collapsed="false">
      <c r="A97" s="69" t="s">
        <v>215</v>
      </c>
      <c r="B97" s="70" t="s">
        <v>216</v>
      </c>
      <c r="C97" s="76" t="s">
        <v>71</v>
      </c>
      <c r="D97" s="72" t="n">
        <v>5</v>
      </c>
      <c r="E97" s="73" t="n">
        <v>8.6</v>
      </c>
      <c r="F97" s="74" t="n">
        <f aca="false">D97*E97</f>
        <v>43</v>
      </c>
    </row>
    <row r="98" s="75" customFormat="true" ht="36" hidden="false" customHeight="false" outlineLevel="0" collapsed="false">
      <c r="A98" s="69" t="s">
        <v>217</v>
      </c>
      <c r="B98" s="70" t="s">
        <v>218</v>
      </c>
      <c r="C98" s="76" t="s">
        <v>71</v>
      </c>
      <c r="D98" s="78" t="n">
        <v>10</v>
      </c>
      <c r="E98" s="73" t="n">
        <v>36.85</v>
      </c>
      <c r="F98" s="74" t="n">
        <f aca="false">D98*E98</f>
        <v>368.5</v>
      </c>
    </row>
    <row r="99" s="75" customFormat="true" ht="48" hidden="false" customHeight="false" outlineLevel="0" collapsed="false">
      <c r="A99" s="69" t="s">
        <v>219</v>
      </c>
      <c r="B99" s="70" t="s">
        <v>220</v>
      </c>
      <c r="C99" s="76" t="s">
        <v>60</v>
      </c>
      <c r="D99" s="72" t="n">
        <v>10</v>
      </c>
      <c r="E99" s="73" t="n">
        <v>279.45</v>
      </c>
      <c r="F99" s="74" t="n">
        <f aca="false">D99*E99</f>
        <v>2794.5</v>
      </c>
    </row>
    <row r="100" s="75" customFormat="true" ht="48" hidden="false" customHeight="false" outlineLevel="0" collapsed="false">
      <c r="A100" s="69" t="s">
        <v>221</v>
      </c>
      <c r="B100" s="70" t="s">
        <v>222</v>
      </c>
      <c r="C100" s="76" t="s">
        <v>60</v>
      </c>
      <c r="D100" s="72" t="n">
        <v>10</v>
      </c>
      <c r="E100" s="73" t="n">
        <v>101.65</v>
      </c>
      <c r="F100" s="74" t="n">
        <f aca="false">D100*E100</f>
        <v>1016.5</v>
      </c>
    </row>
    <row r="101" s="75" customFormat="true" ht="60" hidden="false" customHeight="false" outlineLevel="0" collapsed="false">
      <c r="A101" s="69" t="s">
        <v>223</v>
      </c>
      <c r="B101" s="70" t="s">
        <v>224</v>
      </c>
      <c r="C101" s="76" t="s">
        <v>71</v>
      </c>
      <c r="D101" s="72" t="n">
        <v>3</v>
      </c>
      <c r="E101" s="91" t="n">
        <v>369.4</v>
      </c>
      <c r="F101" s="74" t="n">
        <f aca="false">D101*E101</f>
        <v>1108.2</v>
      </c>
    </row>
    <row r="102" s="75" customFormat="true" ht="12" hidden="false" customHeight="false" outlineLevel="0" collapsed="false">
      <c r="A102" s="88" t="s">
        <v>225</v>
      </c>
      <c r="B102" s="95" t="s">
        <v>226</v>
      </c>
      <c r="C102" s="104"/>
      <c r="D102" s="78"/>
      <c r="E102" s="91"/>
      <c r="F102" s="74"/>
    </row>
    <row r="103" s="75" customFormat="true" ht="24" hidden="false" customHeight="false" outlineLevel="0" collapsed="false">
      <c r="A103" s="69" t="s">
        <v>227</v>
      </c>
      <c r="B103" s="89" t="s">
        <v>228</v>
      </c>
      <c r="C103" s="76" t="s">
        <v>60</v>
      </c>
      <c r="D103" s="72" t="n">
        <v>10</v>
      </c>
      <c r="E103" s="91" t="n">
        <v>8</v>
      </c>
      <c r="F103" s="74" t="n">
        <f aca="false">D103*E103</f>
        <v>80</v>
      </c>
    </row>
    <row r="104" s="75" customFormat="true" ht="12" hidden="false" customHeight="false" outlineLevel="0" collapsed="false">
      <c r="A104" s="69" t="s">
        <v>229</v>
      </c>
      <c r="B104" s="89" t="s">
        <v>230</v>
      </c>
      <c r="C104" s="76" t="s">
        <v>80</v>
      </c>
      <c r="D104" s="72" t="n">
        <v>1</v>
      </c>
      <c r="E104" s="73" t="n">
        <v>95.61</v>
      </c>
      <c r="F104" s="74" t="n">
        <f aca="false">D104*E104</f>
        <v>95.61</v>
      </c>
    </row>
    <row r="105" s="75" customFormat="true" ht="36" hidden="false" customHeight="false" outlineLevel="0" collapsed="false">
      <c r="A105" s="69" t="s">
        <v>231</v>
      </c>
      <c r="B105" s="89" t="s">
        <v>232</v>
      </c>
      <c r="C105" s="76" t="s">
        <v>60</v>
      </c>
      <c r="D105" s="72" t="n">
        <v>10</v>
      </c>
      <c r="E105" s="91" t="n">
        <v>86.42</v>
      </c>
      <c r="F105" s="74" t="n">
        <f aca="false">D105*E105</f>
        <v>864.2</v>
      </c>
    </row>
    <row r="106" s="75" customFormat="true" ht="12" hidden="false" customHeight="false" outlineLevel="0" collapsed="false">
      <c r="A106" s="105"/>
      <c r="B106" s="80" t="s">
        <v>233</v>
      </c>
      <c r="C106" s="81"/>
      <c r="D106" s="82"/>
      <c r="E106" s="82"/>
      <c r="F106" s="84" t="n">
        <f aca="false">SUM(F80:F105)</f>
        <v>28072.51</v>
      </c>
    </row>
    <row r="107" s="75" customFormat="true" ht="12" hidden="false" customHeight="false" outlineLevel="0" collapsed="false">
      <c r="A107" s="85" t="s">
        <v>234</v>
      </c>
      <c r="B107" s="86" t="s">
        <v>235</v>
      </c>
      <c r="C107" s="86"/>
      <c r="D107" s="86"/>
      <c r="E107" s="86"/>
      <c r="F107" s="87"/>
    </row>
    <row r="108" s="75" customFormat="true" ht="36" hidden="false" customHeight="false" outlineLevel="0" collapsed="false">
      <c r="A108" s="69" t="s">
        <v>236</v>
      </c>
      <c r="B108" s="103" t="s">
        <v>237</v>
      </c>
      <c r="C108" s="76" t="s">
        <v>71</v>
      </c>
      <c r="D108" s="78" t="n">
        <v>20</v>
      </c>
      <c r="E108" s="73" t="n">
        <v>7.25</v>
      </c>
      <c r="F108" s="74" t="n">
        <f aca="false">D108*E108</f>
        <v>145</v>
      </c>
    </row>
    <row r="109" s="75" customFormat="true" ht="12" hidden="false" customHeight="false" outlineLevel="0" collapsed="false">
      <c r="A109" s="69" t="s">
        <v>238</v>
      </c>
      <c r="B109" s="103" t="s">
        <v>239</v>
      </c>
      <c r="C109" s="76" t="s">
        <v>60</v>
      </c>
      <c r="D109" s="78" t="n">
        <v>120</v>
      </c>
      <c r="E109" s="73" t="n">
        <v>7.4</v>
      </c>
      <c r="F109" s="74" t="n">
        <f aca="false">D109*E109</f>
        <v>888</v>
      </c>
    </row>
    <row r="110" s="75" customFormat="true" ht="12" hidden="false" customHeight="false" outlineLevel="0" collapsed="false">
      <c r="A110" s="69" t="s">
        <v>240</v>
      </c>
      <c r="B110" s="103" t="s">
        <v>241</v>
      </c>
      <c r="C110" s="76" t="s">
        <v>60</v>
      </c>
      <c r="D110" s="78" t="n">
        <v>50</v>
      </c>
      <c r="E110" s="73" t="n">
        <v>31.8</v>
      </c>
      <c r="F110" s="74" t="n">
        <f aca="false">D110*E110</f>
        <v>1590</v>
      </c>
    </row>
    <row r="111" s="75" customFormat="true" ht="12" hidden="false" customHeight="false" outlineLevel="0" collapsed="false">
      <c r="A111" s="69" t="s">
        <v>242</v>
      </c>
      <c r="B111" s="103" t="s">
        <v>243</v>
      </c>
      <c r="C111" s="76" t="s">
        <v>60</v>
      </c>
      <c r="D111" s="78" t="n">
        <v>50</v>
      </c>
      <c r="E111" s="73" t="n">
        <v>36.8</v>
      </c>
      <c r="F111" s="74" t="n">
        <f aca="false">D111*E111</f>
        <v>1840</v>
      </c>
    </row>
    <row r="112" s="75" customFormat="true" ht="12" hidden="false" customHeight="false" outlineLevel="0" collapsed="false">
      <c r="A112" s="69" t="s">
        <v>244</v>
      </c>
      <c r="B112" s="103" t="s">
        <v>245</v>
      </c>
      <c r="C112" s="76" t="s">
        <v>60</v>
      </c>
      <c r="D112" s="78" t="n">
        <v>3</v>
      </c>
      <c r="E112" s="73" t="n">
        <v>31.92</v>
      </c>
      <c r="F112" s="74" t="n">
        <f aca="false">D112*E112</f>
        <v>95.76</v>
      </c>
    </row>
    <row r="113" s="75" customFormat="true" ht="36" hidden="false" customHeight="false" outlineLevel="0" collapsed="false">
      <c r="A113" s="69" t="s">
        <v>246</v>
      </c>
      <c r="B113" s="103" t="s">
        <v>247</v>
      </c>
      <c r="C113" s="76" t="s">
        <v>60</v>
      </c>
      <c r="D113" s="78" t="n">
        <v>3</v>
      </c>
      <c r="E113" s="73" t="n">
        <v>8.25</v>
      </c>
      <c r="F113" s="74" t="n">
        <f aca="false">D113*E113</f>
        <v>24.75</v>
      </c>
    </row>
    <row r="114" s="75" customFormat="true" ht="24" hidden="false" customHeight="false" outlineLevel="0" collapsed="false">
      <c r="A114" s="69" t="s">
        <v>248</v>
      </c>
      <c r="B114" s="103" t="s">
        <v>249</v>
      </c>
      <c r="C114" s="76" t="s">
        <v>60</v>
      </c>
      <c r="D114" s="78" t="n">
        <v>3</v>
      </c>
      <c r="E114" s="73" t="n">
        <v>61.5</v>
      </c>
      <c r="F114" s="74" t="n">
        <f aca="false">D114*E114</f>
        <v>184.5</v>
      </c>
    </row>
    <row r="115" s="75" customFormat="true" ht="48" hidden="false" customHeight="false" outlineLevel="0" collapsed="false">
      <c r="A115" s="69" t="s">
        <v>250</v>
      </c>
      <c r="B115" s="103" t="s">
        <v>251</v>
      </c>
      <c r="C115" s="76" t="s">
        <v>60</v>
      </c>
      <c r="D115" s="78" t="n">
        <v>40</v>
      </c>
      <c r="E115" s="73" t="n">
        <v>86</v>
      </c>
      <c r="F115" s="74" t="n">
        <f aca="false">D115*E115</f>
        <v>3440</v>
      </c>
    </row>
    <row r="116" s="75" customFormat="true" ht="12" hidden="false" customHeight="false" outlineLevel="0" collapsed="false">
      <c r="A116" s="69" t="s">
        <v>252</v>
      </c>
      <c r="B116" s="70" t="s">
        <v>253</v>
      </c>
      <c r="C116" s="76" t="s">
        <v>71</v>
      </c>
      <c r="D116" s="78" t="n">
        <v>20</v>
      </c>
      <c r="E116" s="73" t="n">
        <v>15.4</v>
      </c>
      <c r="F116" s="74" t="n">
        <f aca="false">D116*E116</f>
        <v>308</v>
      </c>
    </row>
    <row r="117" s="75" customFormat="true" ht="24" hidden="false" customHeight="false" outlineLevel="0" collapsed="false">
      <c r="A117" s="69" t="s">
        <v>254</v>
      </c>
      <c r="B117" s="70" t="s">
        <v>255</v>
      </c>
      <c r="C117" s="76" t="s">
        <v>71</v>
      </c>
      <c r="D117" s="78" t="n">
        <v>30</v>
      </c>
      <c r="E117" s="73" t="n">
        <v>63.81</v>
      </c>
      <c r="F117" s="74" t="n">
        <f aca="false">D117*E117</f>
        <v>1914.3</v>
      </c>
    </row>
    <row r="118" s="75" customFormat="true" ht="36" hidden="false" customHeight="false" outlineLevel="0" collapsed="false">
      <c r="A118" s="69" t="s">
        <v>256</v>
      </c>
      <c r="B118" s="70" t="s">
        <v>257</v>
      </c>
      <c r="C118" s="76" t="s">
        <v>60</v>
      </c>
      <c r="D118" s="78" t="n">
        <v>3</v>
      </c>
      <c r="E118" s="73" t="n">
        <v>350.67</v>
      </c>
      <c r="F118" s="74" t="n">
        <f aca="false">D118*E118</f>
        <v>1052.01</v>
      </c>
    </row>
    <row r="119" s="75" customFormat="true" ht="24" hidden="false" customHeight="false" outlineLevel="0" collapsed="false">
      <c r="A119" s="69" t="s">
        <v>258</v>
      </c>
      <c r="B119" s="89" t="s">
        <v>259</v>
      </c>
      <c r="C119" s="76" t="s">
        <v>71</v>
      </c>
      <c r="D119" s="78" t="n">
        <v>10</v>
      </c>
      <c r="E119" s="73" t="n">
        <v>15.6</v>
      </c>
      <c r="F119" s="74" t="n">
        <f aca="false">D119*E119</f>
        <v>156</v>
      </c>
    </row>
    <row r="120" s="75" customFormat="true" ht="12" hidden="false" customHeight="false" outlineLevel="0" collapsed="false">
      <c r="A120" s="105"/>
      <c r="B120" s="80" t="s">
        <v>260</v>
      </c>
      <c r="C120" s="80"/>
      <c r="D120" s="80"/>
      <c r="E120" s="82"/>
      <c r="F120" s="84" t="n">
        <f aca="false">SUM(F108:F119)</f>
        <v>11638.32</v>
      </c>
    </row>
    <row r="121" s="75" customFormat="true" ht="12" hidden="false" customHeight="false" outlineLevel="0" collapsed="false">
      <c r="A121" s="106" t="s">
        <v>261</v>
      </c>
      <c r="B121" s="86" t="s">
        <v>262</v>
      </c>
      <c r="C121" s="86"/>
      <c r="D121" s="86"/>
      <c r="E121" s="86"/>
      <c r="F121" s="87"/>
    </row>
    <row r="122" s="75" customFormat="true" ht="48" hidden="false" customHeight="false" outlineLevel="0" collapsed="false">
      <c r="A122" s="69" t="s">
        <v>263</v>
      </c>
      <c r="B122" s="70" t="s">
        <v>264</v>
      </c>
      <c r="C122" s="76" t="s">
        <v>54</v>
      </c>
      <c r="D122" s="72" t="n">
        <v>5</v>
      </c>
      <c r="E122" s="73" t="n">
        <v>325.95</v>
      </c>
      <c r="F122" s="74" t="n">
        <f aca="false">D122*E122</f>
        <v>1629.75</v>
      </c>
    </row>
    <row r="123" s="75" customFormat="true" ht="48" hidden="false" customHeight="false" outlineLevel="0" collapsed="false">
      <c r="A123" s="69" t="s">
        <v>265</v>
      </c>
      <c r="B123" s="70" t="s">
        <v>266</v>
      </c>
      <c r="C123" s="76" t="s">
        <v>54</v>
      </c>
      <c r="D123" s="72" t="n">
        <v>5</v>
      </c>
      <c r="E123" s="73" t="n">
        <v>856.25</v>
      </c>
      <c r="F123" s="74" t="n">
        <f aca="false">D123*E123</f>
        <v>4281.25</v>
      </c>
    </row>
    <row r="124" s="75" customFormat="true" ht="72" hidden="false" customHeight="false" outlineLevel="0" collapsed="false">
      <c r="A124" s="69" t="s">
        <v>267</v>
      </c>
      <c r="B124" s="70" t="s">
        <v>268</v>
      </c>
      <c r="C124" s="76" t="s">
        <v>54</v>
      </c>
      <c r="D124" s="78" t="n">
        <v>5</v>
      </c>
      <c r="E124" s="73" t="n">
        <v>898.65</v>
      </c>
      <c r="F124" s="74" t="n">
        <f aca="false">D124*E124</f>
        <v>4493.25</v>
      </c>
    </row>
    <row r="125" s="75" customFormat="true" ht="36" hidden="false" customHeight="false" outlineLevel="0" collapsed="false">
      <c r="A125" s="69" t="s">
        <v>269</v>
      </c>
      <c r="B125" s="70" t="s">
        <v>270</v>
      </c>
      <c r="C125" s="76" t="s">
        <v>54</v>
      </c>
      <c r="D125" s="72" t="n">
        <v>5</v>
      </c>
      <c r="E125" s="73" t="n">
        <v>599.1</v>
      </c>
      <c r="F125" s="74" t="n">
        <f aca="false">D125*E125</f>
        <v>2995.5</v>
      </c>
    </row>
    <row r="126" s="75" customFormat="true" ht="24" hidden="false" customHeight="false" outlineLevel="0" collapsed="false">
      <c r="A126" s="69" t="s">
        <v>271</v>
      </c>
      <c r="B126" s="70" t="s">
        <v>272</v>
      </c>
      <c r="C126" s="76" t="s">
        <v>158</v>
      </c>
      <c r="D126" s="72" t="n">
        <v>5</v>
      </c>
      <c r="E126" s="73" t="n">
        <v>45.1</v>
      </c>
      <c r="F126" s="74" t="n">
        <f aca="false">D126*E126</f>
        <v>225.5</v>
      </c>
    </row>
    <row r="127" s="75" customFormat="true" ht="36" hidden="false" customHeight="false" outlineLevel="0" collapsed="false">
      <c r="A127" s="69" t="s">
        <v>273</v>
      </c>
      <c r="B127" s="70" t="s">
        <v>274</v>
      </c>
      <c r="C127" s="76" t="s">
        <v>158</v>
      </c>
      <c r="D127" s="72" t="n">
        <v>10</v>
      </c>
      <c r="E127" s="73" t="n">
        <v>35.6</v>
      </c>
      <c r="F127" s="74" t="n">
        <f aca="false">D127*E127</f>
        <v>356</v>
      </c>
    </row>
    <row r="128" s="75" customFormat="true" ht="24" hidden="false" customHeight="false" outlineLevel="0" collapsed="false">
      <c r="A128" s="69" t="s">
        <v>275</v>
      </c>
      <c r="B128" s="89" t="s">
        <v>276</v>
      </c>
      <c r="C128" s="76" t="s">
        <v>158</v>
      </c>
      <c r="D128" s="72" t="n">
        <v>5</v>
      </c>
      <c r="E128" s="73" t="n">
        <v>196.8</v>
      </c>
      <c r="F128" s="74" t="n">
        <f aca="false">D128*E128</f>
        <v>984</v>
      </c>
    </row>
    <row r="129" s="75" customFormat="true" ht="12" hidden="false" customHeight="false" outlineLevel="0" collapsed="false">
      <c r="A129" s="69" t="s">
        <v>277</v>
      </c>
      <c r="B129" s="99" t="s">
        <v>278</v>
      </c>
      <c r="C129" s="76"/>
      <c r="D129" s="72"/>
      <c r="E129" s="73"/>
      <c r="F129" s="74"/>
    </row>
    <row r="130" s="75" customFormat="true" ht="24" hidden="false" customHeight="false" outlineLevel="0" collapsed="false">
      <c r="A130" s="69" t="s">
        <v>279</v>
      </c>
      <c r="B130" s="70" t="s">
        <v>280</v>
      </c>
      <c r="C130" s="76" t="s">
        <v>54</v>
      </c>
      <c r="D130" s="78" t="n">
        <v>5</v>
      </c>
      <c r="E130" s="73" t="n">
        <v>172.6</v>
      </c>
      <c r="F130" s="74" t="n">
        <f aca="false">D130*E130</f>
        <v>863</v>
      </c>
    </row>
    <row r="131" s="75" customFormat="true" ht="12" hidden="false" customHeight="false" outlineLevel="0" collapsed="false">
      <c r="A131" s="69" t="s">
        <v>281</v>
      </c>
      <c r="B131" s="89" t="s">
        <v>282</v>
      </c>
      <c r="C131" s="76" t="s">
        <v>54</v>
      </c>
      <c r="D131" s="78" t="n">
        <v>3</v>
      </c>
      <c r="E131" s="73" t="n">
        <v>20.33</v>
      </c>
      <c r="F131" s="74" t="n">
        <f aca="false">D131*E131</f>
        <v>60.99</v>
      </c>
    </row>
    <row r="132" s="75" customFormat="true" ht="36" hidden="false" customHeight="false" outlineLevel="0" collapsed="false">
      <c r="A132" s="69" t="s">
        <v>283</v>
      </c>
      <c r="B132" s="70" t="s">
        <v>284</v>
      </c>
      <c r="C132" s="76" t="s">
        <v>54</v>
      </c>
      <c r="D132" s="78" t="n">
        <v>5</v>
      </c>
      <c r="E132" s="73" t="n">
        <v>750.6</v>
      </c>
      <c r="F132" s="74" t="n">
        <f aca="false">D132*E132</f>
        <v>3753</v>
      </c>
    </row>
    <row r="133" s="75" customFormat="true" ht="12" hidden="false" customHeight="false" outlineLevel="0" collapsed="false">
      <c r="A133" s="69" t="s">
        <v>285</v>
      </c>
      <c r="B133" s="70" t="s">
        <v>286</v>
      </c>
      <c r="C133" s="76" t="s">
        <v>60</v>
      </c>
      <c r="D133" s="78" t="n">
        <v>10</v>
      </c>
      <c r="E133" s="73" t="n">
        <v>110.69</v>
      </c>
      <c r="F133" s="74" t="n">
        <f aca="false">D133*E133</f>
        <v>1106.9</v>
      </c>
    </row>
    <row r="134" s="75" customFormat="true" ht="12" hidden="false" customHeight="false" outlineLevel="0" collapsed="false">
      <c r="A134" s="69" t="s">
        <v>287</v>
      </c>
      <c r="B134" s="70" t="s">
        <v>288</v>
      </c>
      <c r="C134" s="76" t="s">
        <v>60</v>
      </c>
      <c r="D134" s="78" t="n">
        <v>3</v>
      </c>
      <c r="E134" s="73" t="n">
        <v>146.9</v>
      </c>
      <c r="F134" s="74" t="n">
        <f aca="false">D134*E134</f>
        <v>440.7</v>
      </c>
    </row>
    <row r="135" s="75" customFormat="true" ht="12" hidden="false" customHeight="false" outlineLevel="0" collapsed="false">
      <c r="A135" s="69" t="s">
        <v>289</v>
      </c>
      <c r="B135" s="70" t="s">
        <v>290</v>
      </c>
      <c r="C135" s="76" t="s">
        <v>60</v>
      </c>
      <c r="D135" s="78" t="n">
        <v>3</v>
      </c>
      <c r="E135" s="73" t="n">
        <v>95.65</v>
      </c>
      <c r="F135" s="74" t="n">
        <f aca="false">D135*E135</f>
        <v>286.95</v>
      </c>
    </row>
    <row r="136" s="75" customFormat="true" ht="24" hidden="false" customHeight="false" outlineLevel="0" collapsed="false">
      <c r="A136" s="69" t="s">
        <v>291</v>
      </c>
      <c r="B136" s="70" t="s">
        <v>292</v>
      </c>
      <c r="C136" s="76" t="s">
        <v>60</v>
      </c>
      <c r="D136" s="78" t="n">
        <v>5</v>
      </c>
      <c r="E136" s="73" t="n">
        <v>194.56</v>
      </c>
      <c r="F136" s="74" t="n">
        <f aca="false">D136*E136</f>
        <v>972.8</v>
      </c>
    </row>
    <row r="137" s="75" customFormat="true" ht="24" hidden="false" customHeight="false" outlineLevel="0" collapsed="false">
      <c r="A137" s="69" t="s">
        <v>293</v>
      </c>
      <c r="B137" s="70" t="s">
        <v>294</v>
      </c>
      <c r="C137" s="76" t="s">
        <v>60</v>
      </c>
      <c r="D137" s="78" t="n">
        <v>5</v>
      </c>
      <c r="E137" s="73" t="n">
        <v>244.85</v>
      </c>
      <c r="F137" s="74" t="n">
        <f aca="false">D137*E137</f>
        <v>1224.25</v>
      </c>
    </row>
    <row r="138" s="75" customFormat="true" ht="24" hidden="false" customHeight="false" outlineLevel="0" collapsed="false">
      <c r="A138" s="69" t="s">
        <v>295</v>
      </c>
      <c r="B138" s="70" t="s">
        <v>296</v>
      </c>
      <c r="C138" s="76" t="s">
        <v>60</v>
      </c>
      <c r="D138" s="78" t="n">
        <v>5</v>
      </c>
      <c r="E138" s="73" t="n">
        <v>308.96</v>
      </c>
      <c r="F138" s="74" t="n">
        <f aca="false">D138*E138</f>
        <v>1544.8</v>
      </c>
    </row>
    <row r="139" s="75" customFormat="true" ht="96" hidden="false" customHeight="false" outlineLevel="0" collapsed="false">
      <c r="A139" s="69" t="s">
        <v>297</v>
      </c>
      <c r="B139" s="70" t="s">
        <v>298</v>
      </c>
      <c r="C139" s="76" t="s">
        <v>54</v>
      </c>
      <c r="D139" s="78" t="n">
        <v>5</v>
      </c>
      <c r="E139" s="73" t="n">
        <v>2205.35</v>
      </c>
      <c r="F139" s="74" t="n">
        <f aca="false">D139*E139</f>
        <v>11026.75</v>
      </c>
    </row>
    <row r="140" s="75" customFormat="true" ht="24" hidden="false" customHeight="false" outlineLevel="0" collapsed="false">
      <c r="A140" s="69" t="s">
        <v>299</v>
      </c>
      <c r="B140" s="70" t="s">
        <v>300</v>
      </c>
      <c r="C140" s="76" t="s">
        <v>60</v>
      </c>
      <c r="D140" s="78" t="n">
        <v>3</v>
      </c>
      <c r="E140" s="73" t="n">
        <v>331.07</v>
      </c>
      <c r="F140" s="74" t="n">
        <f aca="false">D140*E140</f>
        <v>993.21</v>
      </c>
    </row>
    <row r="141" s="75" customFormat="true" ht="12" hidden="false" customHeight="false" outlineLevel="0" collapsed="false">
      <c r="A141" s="69" t="s">
        <v>301</v>
      </c>
      <c r="B141" s="89" t="s">
        <v>302</v>
      </c>
      <c r="C141" s="76" t="s">
        <v>60</v>
      </c>
      <c r="D141" s="78" t="n">
        <v>50</v>
      </c>
      <c r="E141" s="73" t="n">
        <v>78.19</v>
      </c>
      <c r="F141" s="74" t="n">
        <f aca="false">D141*E141</f>
        <v>3909.5</v>
      </c>
    </row>
    <row r="142" s="75" customFormat="true" ht="24" hidden="false" customHeight="false" outlineLevel="0" collapsed="false">
      <c r="A142" s="69" t="s">
        <v>303</v>
      </c>
      <c r="B142" s="70" t="s">
        <v>304</v>
      </c>
      <c r="C142" s="76" t="s">
        <v>60</v>
      </c>
      <c r="D142" s="78" t="n">
        <v>50</v>
      </c>
      <c r="E142" s="73" t="n">
        <v>85.6</v>
      </c>
      <c r="F142" s="74" t="n">
        <f aca="false">D142*E142</f>
        <v>4280</v>
      </c>
    </row>
    <row r="143" s="75" customFormat="true" ht="24" hidden="false" customHeight="false" outlineLevel="0" collapsed="false">
      <c r="A143" s="69" t="s">
        <v>305</v>
      </c>
      <c r="B143" s="70" t="s">
        <v>306</v>
      </c>
      <c r="C143" s="76" t="s">
        <v>54</v>
      </c>
      <c r="D143" s="72" t="n">
        <v>3</v>
      </c>
      <c r="E143" s="73" t="n">
        <v>349.48</v>
      </c>
      <c r="F143" s="74" t="n">
        <f aca="false">D143*E143</f>
        <v>1048.44</v>
      </c>
    </row>
    <row r="144" s="75" customFormat="true" ht="12" hidden="false" customHeight="false" outlineLevel="0" collapsed="false">
      <c r="A144" s="69" t="s">
        <v>307</v>
      </c>
      <c r="B144" s="70" t="s">
        <v>308</v>
      </c>
      <c r="C144" s="76" t="s">
        <v>60</v>
      </c>
      <c r="D144" s="78" t="n">
        <v>50</v>
      </c>
      <c r="E144" s="73" t="n">
        <v>269.06</v>
      </c>
      <c r="F144" s="74" t="n">
        <f aca="false">D144*E144</f>
        <v>13453</v>
      </c>
    </row>
    <row r="145" s="75" customFormat="true" ht="48" hidden="false" customHeight="false" outlineLevel="0" collapsed="false">
      <c r="A145" s="69" t="s">
        <v>309</v>
      </c>
      <c r="B145" s="70" t="s">
        <v>310</v>
      </c>
      <c r="C145" s="76" t="s">
        <v>71</v>
      </c>
      <c r="D145" s="78" t="n">
        <v>20</v>
      </c>
      <c r="E145" s="73" t="n">
        <v>625.3</v>
      </c>
      <c r="F145" s="74" t="n">
        <f aca="false">D145*E145</f>
        <v>12506</v>
      </c>
    </row>
    <row r="146" s="75" customFormat="true" ht="48" hidden="false" customHeight="false" outlineLevel="0" collapsed="false">
      <c r="A146" s="69" t="s">
        <v>311</v>
      </c>
      <c r="B146" s="70" t="s">
        <v>312</v>
      </c>
      <c r="C146" s="76" t="s">
        <v>71</v>
      </c>
      <c r="D146" s="78" t="n">
        <v>20</v>
      </c>
      <c r="E146" s="73" t="n">
        <v>116.57</v>
      </c>
      <c r="F146" s="74" t="n">
        <f aca="false">D146*E146</f>
        <v>2331.4</v>
      </c>
    </row>
    <row r="147" s="75" customFormat="true" ht="48" hidden="false" customHeight="false" outlineLevel="0" collapsed="false">
      <c r="A147" s="69" t="s">
        <v>313</v>
      </c>
      <c r="B147" s="70" t="s">
        <v>314</v>
      </c>
      <c r="C147" s="76" t="s">
        <v>71</v>
      </c>
      <c r="D147" s="78" t="n">
        <v>20</v>
      </c>
      <c r="E147" s="73" t="n">
        <v>137.2</v>
      </c>
      <c r="F147" s="74" t="n">
        <f aca="false">D147*E147</f>
        <v>2744</v>
      </c>
    </row>
    <row r="148" s="75" customFormat="true" ht="24" hidden="false" customHeight="false" outlineLevel="0" collapsed="false">
      <c r="A148" s="69" t="s">
        <v>315</v>
      </c>
      <c r="B148" s="70" t="s">
        <v>316</v>
      </c>
      <c r="C148" s="76" t="s">
        <v>60</v>
      </c>
      <c r="D148" s="72" t="n">
        <v>2</v>
      </c>
      <c r="E148" s="73" t="n">
        <v>380.3</v>
      </c>
      <c r="F148" s="74" t="n">
        <f aca="false">D148*E148</f>
        <v>760.6</v>
      </c>
    </row>
    <row r="149" s="75" customFormat="true" ht="24" hidden="false" customHeight="false" outlineLevel="0" collapsed="false">
      <c r="A149" s="69" t="s">
        <v>317</v>
      </c>
      <c r="B149" s="70" t="s">
        <v>318</v>
      </c>
      <c r="C149" s="76" t="s">
        <v>60</v>
      </c>
      <c r="D149" s="72" t="n">
        <v>10</v>
      </c>
      <c r="E149" s="73" t="n">
        <v>450.3</v>
      </c>
      <c r="F149" s="74" t="n">
        <f aca="false">D149*E149</f>
        <v>4503</v>
      </c>
    </row>
    <row r="150" s="75" customFormat="true" ht="36" hidden="false" customHeight="false" outlineLevel="0" collapsed="false">
      <c r="A150" s="69" t="s">
        <v>319</v>
      </c>
      <c r="B150" s="70" t="s">
        <v>320</v>
      </c>
      <c r="C150" s="76" t="s">
        <v>54</v>
      </c>
      <c r="D150" s="72" t="n">
        <v>5</v>
      </c>
      <c r="E150" s="73" t="n">
        <v>729.5</v>
      </c>
      <c r="F150" s="74" t="n">
        <f aca="false">D150*E150</f>
        <v>3647.5</v>
      </c>
    </row>
    <row r="151" s="75" customFormat="true" ht="24" hidden="false" customHeight="false" outlineLevel="0" collapsed="false">
      <c r="A151" s="69" t="s">
        <v>321</v>
      </c>
      <c r="B151" s="89" t="s">
        <v>322</v>
      </c>
      <c r="C151" s="76" t="s">
        <v>60</v>
      </c>
      <c r="D151" s="72" t="n">
        <v>10</v>
      </c>
      <c r="E151" s="91" t="n">
        <v>195.6</v>
      </c>
      <c r="F151" s="74" t="n">
        <f aca="false">D151*E151</f>
        <v>1956</v>
      </c>
    </row>
    <row r="152" s="75" customFormat="true" ht="12" hidden="false" customHeight="false" outlineLevel="0" collapsed="false">
      <c r="A152" s="105"/>
      <c r="B152" s="80" t="s">
        <v>323</v>
      </c>
      <c r="C152" s="80"/>
      <c r="D152" s="82"/>
      <c r="E152" s="82"/>
      <c r="F152" s="84" t="n">
        <f aca="false">SUM(F122:F151)</f>
        <v>88378.04</v>
      </c>
    </row>
    <row r="153" s="75" customFormat="true" ht="24" hidden="false" customHeight="false" outlineLevel="0" collapsed="false">
      <c r="A153" s="85" t="s">
        <v>324</v>
      </c>
      <c r="B153" s="86" t="s">
        <v>325</v>
      </c>
      <c r="C153" s="86"/>
      <c r="D153" s="86"/>
      <c r="E153" s="86"/>
      <c r="F153" s="87"/>
    </row>
    <row r="154" s="75" customFormat="true" ht="24" hidden="false" customHeight="false" outlineLevel="0" collapsed="false">
      <c r="A154" s="69" t="s">
        <v>326</v>
      </c>
      <c r="B154" s="70" t="s">
        <v>327</v>
      </c>
      <c r="C154" s="76" t="s">
        <v>328</v>
      </c>
      <c r="D154" s="72" t="n">
        <v>1</v>
      </c>
      <c r="E154" s="91" t="n">
        <f aca="false">HIDRAULICA!F17</f>
        <v>3210.5</v>
      </c>
      <c r="F154" s="74" t="n">
        <f aca="false">D154*E154</f>
        <v>3210.5</v>
      </c>
    </row>
    <row r="155" s="75" customFormat="true" ht="24" hidden="false" customHeight="false" outlineLevel="0" collapsed="false">
      <c r="A155" s="69" t="s">
        <v>329</v>
      </c>
      <c r="B155" s="70" t="s">
        <v>330</v>
      </c>
      <c r="C155" s="76" t="s">
        <v>328</v>
      </c>
      <c r="D155" s="72" t="n">
        <v>1</v>
      </c>
      <c r="E155" s="91" t="n">
        <f aca="false">HIDRAULICA!F40</f>
        <v>5441.07</v>
      </c>
      <c r="F155" s="74" t="n">
        <f aca="false">D155*E155</f>
        <v>5441.07</v>
      </c>
    </row>
    <row r="156" s="75" customFormat="true" ht="12" hidden="false" customHeight="false" outlineLevel="0" collapsed="false">
      <c r="A156" s="69" t="s">
        <v>331</v>
      </c>
      <c r="B156" s="70" t="s">
        <v>332</v>
      </c>
      <c r="C156" s="76" t="s">
        <v>328</v>
      </c>
      <c r="D156" s="72" t="n">
        <v>1</v>
      </c>
      <c r="E156" s="91" t="n">
        <f aca="false">HIDRAULICA!F76</f>
        <v>12254.28</v>
      </c>
      <c r="F156" s="74" t="n">
        <f aca="false">D156*E156</f>
        <v>12254.28</v>
      </c>
    </row>
    <row r="157" s="75" customFormat="true" ht="12" hidden="false" customHeight="false" outlineLevel="0" collapsed="false">
      <c r="A157" s="69" t="s">
        <v>333</v>
      </c>
      <c r="B157" s="70" t="s">
        <v>334</v>
      </c>
      <c r="C157" s="76" t="s">
        <v>328</v>
      </c>
      <c r="D157" s="72" t="n">
        <v>1</v>
      </c>
      <c r="E157" s="91" t="n">
        <f aca="false">HIDRAULICA!F81</f>
        <v>2833.8</v>
      </c>
      <c r="F157" s="74" t="n">
        <f aca="false">D157*E157</f>
        <v>2833.8</v>
      </c>
    </row>
    <row r="158" s="75" customFormat="true" ht="12" hidden="false" customHeight="false" outlineLevel="0" collapsed="false">
      <c r="A158" s="105"/>
      <c r="B158" s="80" t="s">
        <v>335</v>
      </c>
      <c r="C158" s="80"/>
      <c r="D158" s="82"/>
      <c r="E158" s="82"/>
      <c r="F158" s="84" t="n">
        <f aca="false">SUM(F154:F157)</f>
        <v>23739.65</v>
      </c>
    </row>
    <row r="159" s="75" customFormat="true" ht="12" hidden="false" customHeight="false" outlineLevel="0" collapsed="false">
      <c r="A159" s="85" t="s">
        <v>336</v>
      </c>
      <c r="B159" s="86" t="s">
        <v>337</v>
      </c>
      <c r="C159" s="86"/>
      <c r="D159" s="86"/>
      <c r="E159" s="86"/>
      <c r="F159" s="87"/>
    </row>
    <row r="160" s="75" customFormat="true" ht="12" hidden="false" customHeight="false" outlineLevel="0" collapsed="false">
      <c r="A160" s="69" t="s">
        <v>338</v>
      </c>
      <c r="B160" s="70" t="s">
        <v>339</v>
      </c>
      <c r="C160" s="76" t="s">
        <v>328</v>
      </c>
      <c r="D160" s="72" t="n">
        <v>1</v>
      </c>
      <c r="E160" s="91" t="n">
        <f aca="false">ELETRICA!E281</f>
        <v>194649.3</v>
      </c>
      <c r="F160" s="74" t="n">
        <f aca="false">D160*E160</f>
        <v>194649.3</v>
      </c>
    </row>
    <row r="161" s="75" customFormat="true" ht="12" hidden="false" customHeight="false" outlineLevel="0" collapsed="false">
      <c r="A161" s="69" t="s">
        <v>340</v>
      </c>
      <c r="B161" s="70" t="s">
        <v>341</v>
      </c>
      <c r="C161" s="76" t="s">
        <v>328</v>
      </c>
      <c r="D161" s="72" t="n">
        <v>1</v>
      </c>
      <c r="E161" s="91" t="n">
        <f aca="false">ELETRICA!E360</f>
        <v>76024.64</v>
      </c>
      <c r="F161" s="74" t="n">
        <f aca="false">D161*E161</f>
        <v>76024.64</v>
      </c>
    </row>
    <row r="162" s="75" customFormat="true" ht="24" hidden="false" customHeight="false" outlineLevel="0" collapsed="false">
      <c r="A162" s="69" t="s">
        <v>342</v>
      </c>
      <c r="B162" s="70" t="s">
        <v>343</v>
      </c>
      <c r="C162" s="76" t="s">
        <v>328</v>
      </c>
      <c r="D162" s="72" t="n">
        <v>1</v>
      </c>
      <c r="E162" s="91" t="n">
        <f aca="false">ELETRICA!E380</f>
        <v>6070.71</v>
      </c>
      <c r="F162" s="74" t="n">
        <f aca="false">D162*E162</f>
        <v>6070.71</v>
      </c>
    </row>
    <row r="163" s="75" customFormat="true" ht="12" hidden="false" customHeight="false" outlineLevel="0" collapsed="false">
      <c r="A163" s="105"/>
      <c r="B163" s="80" t="s">
        <v>344</v>
      </c>
      <c r="C163" s="80"/>
      <c r="D163" s="82"/>
      <c r="E163" s="82"/>
      <c r="F163" s="84" t="n">
        <f aca="false">SUM(F160:F162)</f>
        <v>276744.65</v>
      </c>
    </row>
    <row r="164" s="75" customFormat="true" ht="12" hidden="false" customHeight="false" outlineLevel="0" collapsed="false">
      <c r="A164" s="102" t="s">
        <v>345</v>
      </c>
      <c r="B164" s="86" t="s">
        <v>346</v>
      </c>
      <c r="C164" s="86"/>
      <c r="D164" s="86"/>
      <c r="E164" s="86"/>
      <c r="F164" s="87"/>
    </row>
    <row r="165" s="75" customFormat="true" ht="12" hidden="false" customHeight="false" outlineLevel="0" collapsed="false">
      <c r="A165" s="69" t="s">
        <v>347</v>
      </c>
      <c r="B165" s="70" t="s">
        <v>348</v>
      </c>
      <c r="C165" s="76" t="s">
        <v>60</v>
      </c>
      <c r="D165" s="107" t="n">
        <v>50</v>
      </c>
      <c r="E165" s="73" t="n">
        <v>2.5</v>
      </c>
      <c r="F165" s="74" t="n">
        <f aca="false">D165*E165</f>
        <v>125</v>
      </c>
    </row>
    <row r="166" s="75" customFormat="true" ht="12" hidden="false" customHeight="false" outlineLevel="0" collapsed="false">
      <c r="A166" s="69" t="s">
        <v>349</v>
      </c>
      <c r="B166" s="70" t="s">
        <v>350</v>
      </c>
      <c r="C166" s="76" t="s">
        <v>60</v>
      </c>
      <c r="D166" s="107" t="n">
        <v>20</v>
      </c>
      <c r="E166" s="73" t="n">
        <v>2.84</v>
      </c>
      <c r="F166" s="74" t="n">
        <f aca="false">D166*E166</f>
        <v>56.8</v>
      </c>
    </row>
    <row r="167" s="75" customFormat="true" ht="24" hidden="false" customHeight="false" outlineLevel="0" collapsed="false">
      <c r="A167" s="69" t="s">
        <v>351</v>
      </c>
      <c r="B167" s="70" t="s">
        <v>352</v>
      </c>
      <c r="C167" s="76" t="s">
        <v>60</v>
      </c>
      <c r="D167" s="107" t="n">
        <v>20</v>
      </c>
      <c r="E167" s="73" t="n">
        <v>13.98</v>
      </c>
      <c r="F167" s="74" t="n">
        <f aca="false">D167*E167</f>
        <v>279.6</v>
      </c>
    </row>
    <row r="168" s="75" customFormat="true" ht="24" hidden="false" customHeight="false" outlineLevel="0" collapsed="false">
      <c r="A168" s="69" t="s">
        <v>353</v>
      </c>
      <c r="B168" s="70" t="s">
        <v>354</v>
      </c>
      <c r="C168" s="76" t="s">
        <v>60</v>
      </c>
      <c r="D168" s="107" t="n">
        <v>50</v>
      </c>
      <c r="E168" s="73" t="n">
        <v>17.84</v>
      </c>
      <c r="F168" s="74" t="n">
        <f aca="false">D168*E168</f>
        <v>892</v>
      </c>
    </row>
    <row r="169" s="75" customFormat="true" ht="24" hidden="false" customHeight="false" outlineLevel="0" collapsed="false">
      <c r="A169" s="69" t="s">
        <v>355</v>
      </c>
      <c r="B169" s="70" t="s">
        <v>356</v>
      </c>
      <c r="C169" s="76" t="s">
        <v>60</v>
      </c>
      <c r="D169" s="107" t="n">
        <v>40</v>
      </c>
      <c r="E169" s="73" t="n">
        <v>13.98</v>
      </c>
      <c r="F169" s="74" t="n">
        <f aca="false">D169*E169</f>
        <v>559.2</v>
      </c>
    </row>
    <row r="170" s="75" customFormat="true" ht="24" hidden="false" customHeight="false" outlineLevel="0" collapsed="false">
      <c r="A170" s="69" t="s">
        <v>357</v>
      </c>
      <c r="B170" s="70" t="s">
        <v>358</v>
      </c>
      <c r="C170" s="76" t="s">
        <v>60</v>
      </c>
      <c r="D170" s="107" t="n">
        <v>40</v>
      </c>
      <c r="E170" s="73" t="n">
        <v>16.85</v>
      </c>
      <c r="F170" s="74" t="n">
        <f aca="false">D170*E170</f>
        <v>674</v>
      </c>
    </row>
    <row r="171" s="75" customFormat="true" ht="24" hidden="false" customHeight="false" outlineLevel="0" collapsed="false">
      <c r="A171" s="69" t="s">
        <v>359</v>
      </c>
      <c r="B171" s="70" t="s">
        <v>360</v>
      </c>
      <c r="C171" s="76" t="s">
        <v>60</v>
      </c>
      <c r="D171" s="107" t="n">
        <v>40</v>
      </c>
      <c r="E171" s="73" t="n">
        <v>6.28</v>
      </c>
      <c r="F171" s="74" t="n">
        <f aca="false">D171*E171</f>
        <v>251.2</v>
      </c>
    </row>
    <row r="172" s="75" customFormat="true" ht="24" hidden="false" customHeight="false" outlineLevel="0" collapsed="false">
      <c r="A172" s="69" t="s">
        <v>361</v>
      </c>
      <c r="B172" s="70" t="s">
        <v>362</v>
      </c>
      <c r="C172" s="76" t="s">
        <v>60</v>
      </c>
      <c r="D172" s="107" t="n">
        <v>50</v>
      </c>
      <c r="E172" s="73" t="n">
        <v>23.34</v>
      </c>
      <c r="F172" s="74" t="n">
        <f aca="false">D172*E172</f>
        <v>1167</v>
      </c>
    </row>
    <row r="173" s="75" customFormat="true" ht="24" hidden="false" customHeight="false" outlineLevel="0" collapsed="false">
      <c r="A173" s="69" t="s">
        <v>363</v>
      </c>
      <c r="B173" s="70" t="s">
        <v>364</v>
      </c>
      <c r="C173" s="76" t="s">
        <v>60</v>
      </c>
      <c r="D173" s="107" t="n">
        <v>40</v>
      </c>
      <c r="E173" s="73" t="n">
        <v>20.5</v>
      </c>
      <c r="F173" s="74" t="n">
        <f aca="false">D173*E173</f>
        <v>820</v>
      </c>
    </row>
    <row r="174" s="75" customFormat="true" ht="12" hidden="false" customHeight="false" outlineLevel="0" collapsed="false">
      <c r="A174" s="69" t="s">
        <v>365</v>
      </c>
      <c r="B174" s="70" t="s">
        <v>366</v>
      </c>
      <c r="C174" s="76" t="s">
        <v>60</v>
      </c>
      <c r="D174" s="107" t="n">
        <v>20</v>
      </c>
      <c r="E174" s="73" t="n">
        <v>3.65</v>
      </c>
      <c r="F174" s="74" t="n">
        <f aca="false">D174*E174</f>
        <v>73</v>
      </c>
    </row>
    <row r="175" s="75" customFormat="true" ht="48" hidden="false" customHeight="false" outlineLevel="0" collapsed="false">
      <c r="A175" s="69" t="s">
        <v>367</v>
      </c>
      <c r="B175" s="70" t="s">
        <v>368</v>
      </c>
      <c r="C175" s="76" t="s">
        <v>71</v>
      </c>
      <c r="D175" s="107" t="n">
        <v>20</v>
      </c>
      <c r="E175" s="73" t="n">
        <v>16.3</v>
      </c>
      <c r="F175" s="74" t="n">
        <f aca="false">D175*E175</f>
        <v>326</v>
      </c>
    </row>
    <row r="176" s="75" customFormat="true" ht="36" hidden="false" customHeight="false" outlineLevel="0" collapsed="false">
      <c r="A176" s="69" t="s">
        <v>369</v>
      </c>
      <c r="B176" s="70" t="s">
        <v>370</v>
      </c>
      <c r="C176" s="76" t="s">
        <v>60</v>
      </c>
      <c r="D176" s="107" t="n">
        <v>20</v>
      </c>
      <c r="E176" s="73" t="n">
        <v>6.28</v>
      </c>
      <c r="F176" s="74" t="n">
        <f aca="false">D176*E176</f>
        <v>125.6</v>
      </c>
    </row>
    <row r="177" s="75" customFormat="true" ht="36" hidden="false" customHeight="false" outlineLevel="0" collapsed="false">
      <c r="A177" s="69" t="s">
        <v>371</v>
      </c>
      <c r="B177" s="70" t="s">
        <v>372</v>
      </c>
      <c r="C177" s="76" t="s">
        <v>60</v>
      </c>
      <c r="D177" s="107" t="n">
        <v>20</v>
      </c>
      <c r="E177" s="73" t="n">
        <v>25.39</v>
      </c>
      <c r="F177" s="74" t="n">
        <f aca="false">D177*E177</f>
        <v>507.8</v>
      </c>
    </row>
    <row r="178" s="75" customFormat="true" ht="60" hidden="false" customHeight="false" outlineLevel="0" collapsed="false">
      <c r="A178" s="69" t="s">
        <v>373</v>
      </c>
      <c r="B178" s="70" t="s">
        <v>374</v>
      </c>
      <c r="C178" s="76" t="s">
        <v>60</v>
      </c>
      <c r="D178" s="107" t="n">
        <v>40</v>
      </c>
      <c r="E178" s="73" t="n">
        <v>29.44</v>
      </c>
      <c r="F178" s="74" t="n">
        <f aca="false">D178*E178</f>
        <v>1177.6</v>
      </c>
    </row>
    <row r="179" s="75" customFormat="true" ht="36" hidden="false" customHeight="false" outlineLevel="0" collapsed="false">
      <c r="A179" s="69" t="s">
        <v>375</v>
      </c>
      <c r="B179" s="70" t="s">
        <v>376</v>
      </c>
      <c r="C179" s="76" t="s">
        <v>60</v>
      </c>
      <c r="D179" s="107" t="n">
        <v>20</v>
      </c>
      <c r="E179" s="73" t="n">
        <v>23.6</v>
      </c>
      <c r="F179" s="74" t="n">
        <f aca="false">D179*E179</f>
        <v>472</v>
      </c>
    </row>
    <row r="180" s="75" customFormat="true" ht="24" hidden="false" customHeight="false" outlineLevel="0" collapsed="false">
      <c r="A180" s="69" t="s">
        <v>377</v>
      </c>
      <c r="B180" s="108" t="s">
        <v>378</v>
      </c>
      <c r="C180" s="76" t="s">
        <v>60</v>
      </c>
      <c r="D180" s="107" t="n">
        <v>10</v>
      </c>
      <c r="E180" s="73" t="n">
        <v>16.15</v>
      </c>
      <c r="F180" s="74" t="n">
        <f aca="false">D180*E180</f>
        <v>161.5</v>
      </c>
    </row>
    <row r="181" s="75" customFormat="true" ht="24" hidden="false" customHeight="false" outlineLevel="0" collapsed="false">
      <c r="A181" s="69" t="s">
        <v>379</v>
      </c>
      <c r="B181" s="108" t="s">
        <v>380</v>
      </c>
      <c r="C181" s="104" t="s">
        <v>128</v>
      </c>
      <c r="D181" s="107" t="n">
        <v>5</v>
      </c>
      <c r="E181" s="73" t="n">
        <v>209.5</v>
      </c>
      <c r="F181" s="74" t="n">
        <f aca="false">D181*E181</f>
        <v>1047.5</v>
      </c>
    </row>
    <row r="182" s="75" customFormat="true" ht="36" hidden="false" customHeight="false" outlineLevel="0" collapsed="false">
      <c r="A182" s="69" t="s">
        <v>381</v>
      </c>
      <c r="B182" s="70" t="s">
        <v>382</v>
      </c>
      <c r="C182" s="104" t="s">
        <v>71</v>
      </c>
      <c r="D182" s="107" t="n">
        <v>10</v>
      </c>
      <c r="E182" s="73" t="n">
        <v>28.2</v>
      </c>
      <c r="F182" s="74" t="n">
        <f aca="false">D182*E182</f>
        <v>282</v>
      </c>
    </row>
    <row r="183" s="75" customFormat="true" ht="24" hidden="false" customHeight="false" outlineLevel="0" collapsed="false">
      <c r="A183" s="69" t="s">
        <v>383</v>
      </c>
      <c r="B183" s="70" t="s">
        <v>384</v>
      </c>
      <c r="C183" s="76" t="s">
        <v>60</v>
      </c>
      <c r="D183" s="107" t="n">
        <v>10</v>
      </c>
      <c r="E183" s="73" t="n">
        <v>30.25</v>
      </c>
      <c r="F183" s="74" t="n">
        <f aca="false">D183*E183</f>
        <v>302.5</v>
      </c>
    </row>
    <row r="184" s="75" customFormat="true" ht="36" hidden="false" customHeight="false" outlineLevel="0" collapsed="false">
      <c r="A184" s="69" t="s">
        <v>385</v>
      </c>
      <c r="B184" s="70" t="s">
        <v>386</v>
      </c>
      <c r="C184" s="76" t="s">
        <v>71</v>
      </c>
      <c r="D184" s="107" t="n">
        <v>10</v>
      </c>
      <c r="E184" s="73" t="n">
        <v>18.7</v>
      </c>
      <c r="F184" s="74" t="n">
        <f aca="false">D184*E184</f>
        <v>187</v>
      </c>
    </row>
    <row r="185" s="75" customFormat="true" ht="12" hidden="false" customHeight="false" outlineLevel="0" collapsed="false">
      <c r="A185" s="105"/>
      <c r="B185" s="80" t="s">
        <v>387</v>
      </c>
      <c r="C185" s="80"/>
      <c r="D185" s="82"/>
      <c r="E185" s="82"/>
      <c r="F185" s="84" t="n">
        <f aca="false">SUM(F165:F184)</f>
        <v>9487.3</v>
      </c>
    </row>
    <row r="186" s="75" customFormat="true" ht="12" hidden="false" customHeight="false" outlineLevel="0" collapsed="false">
      <c r="A186" s="85" t="s">
        <v>388</v>
      </c>
      <c r="B186" s="86" t="s">
        <v>389</v>
      </c>
      <c r="C186" s="86"/>
      <c r="D186" s="86"/>
      <c r="E186" s="86"/>
      <c r="F186" s="87"/>
    </row>
    <row r="187" s="75" customFormat="true" ht="36" hidden="false" customHeight="false" outlineLevel="0" collapsed="false">
      <c r="A187" s="69" t="s">
        <v>390</v>
      </c>
      <c r="B187" s="70" t="s">
        <v>391</v>
      </c>
      <c r="C187" s="76" t="s">
        <v>54</v>
      </c>
      <c r="D187" s="72" t="n">
        <v>5</v>
      </c>
      <c r="E187" s="73" t="n">
        <v>34.3</v>
      </c>
      <c r="F187" s="74" t="n">
        <f aca="false">D187*E187</f>
        <v>171.5</v>
      </c>
    </row>
    <row r="188" s="75" customFormat="true" ht="36" hidden="false" customHeight="false" outlineLevel="0" collapsed="false">
      <c r="A188" s="69" t="s">
        <v>392</v>
      </c>
      <c r="B188" s="70" t="s">
        <v>393</v>
      </c>
      <c r="C188" s="76" t="s">
        <v>54</v>
      </c>
      <c r="D188" s="72" t="n">
        <v>10</v>
      </c>
      <c r="E188" s="73" t="n">
        <v>16.12</v>
      </c>
      <c r="F188" s="74" t="n">
        <f aca="false">D188*E188</f>
        <v>161.2</v>
      </c>
    </row>
    <row r="189" s="75" customFormat="true" ht="36" hidden="false" customHeight="false" outlineLevel="0" collapsed="false">
      <c r="A189" s="69" t="s">
        <v>394</v>
      </c>
      <c r="B189" s="70" t="s">
        <v>395</v>
      </c>
      <c r="C189" s="76" t="s">
        <v>71</v>
      </c>
      <c r="D189" s="78" t="n">
        <v>10</v>
      </c>
      <c r="E189" s="73" t="n">
        <v>22.3</v>
      </c>
      <c r="F189" s="74" t="n">
        <f aca="false">D189*E189</f>
        <v>223</v>
      </c>
    </row>
    <row r="190" s="75" customFormat="true" ht="24" hidden="false" customHeight="false" outlineLevel="0" collapsed="false">
      <c r="A190" s="69" t="s">
        <v>396</v>
      </c>
      <c r="B190" s="89" t="s">
        <v>397</v>
      </c>
      <c r="C190" s="76" t="s">
        <v>71</v>
      </c>
      <c r="D190" s="78" t="n">
        <v>10</v>
      </c>
      <c r="E190" s="73" t="n">
        <v>20.67</v>
      </c>
      <c r="F190" s="74" t="n">
        <f aca="false">D190*E190</f>
        <v>206.7</v>
      </c>
    </row>
    <row r="191" s="75" customFormat="true" ht="24" hidden="false" customHeight="false" outlineLevel="0" collapsed="false">
      <c r="A191" s="69" t="s">
        <v>398</v>
      </c>
      <c r="B191" s="89" t="s">
        <v>399</v>
      </c>
      <c r="C191" s="76" t="s">
        <v>71</v>
      </c>
      <c r="D191" s="107" t="n">
        <v>30</v>
      </c>
      <c r="E191" s="73" t="n">
        <v>81.51</v>
      </c>
      <c r="F191" s="74" t="n">
        <f aca="false">D191*E191</f>
        <v>2445.3</v>
      </c>
    </row>
    <row r="192" s="75" customFormat="true" ht="24" hidden="false" customHeight="false" outlineLevel="0" collapsed="false">
      <c r="A192" s="69" t="s">
        <v>400</v>
      </c>
      <c r="B192" s="89" t="s">
        <v>401</v>
      </c>
      <c r="C192" s="76" t="s">
        <v>54</v>
      </c>
      <c r="D192" s="107" t="n">
        <v>3</v>
      </c>
      <c r="E192" s="73" t="n">
        <v>405.8</v>
      </c>
      <c r="F192" s="74" t="n">
        <f aca="false">D192*E192</f>
        <v>1217.4</v>
      </c>
    </row>
    <row r="193" s="75" customFormat="true" ht="36" hidden="false" customHeight="false" outlineLevel="0" collapsed="false">
      <c r="A193" s="69" t="s">
        <v>402</v>
      </c>
      <c r="B193" s="89" t="s">
        <v>403</v>
      </c>
      <c r="C193" s="76" t="s">
        <v>60</v>
      </c>
      <c r="D193" s="107" t="n">
        <v>10</v>
      </c>
      <c r="E193" s="73" t="n">
        <v>32.37</v>
      </c>
      <c r="F193" s="74" t="n">
        <f aca="false">D193*E193</f>
        <v>323.7</v>
      </c>
    </row>
    <row r="194" s="75" customFormat="true" ht="24" hidden="false" customHeight="false" outlineLevel="0" collapsed="false">
      <c r="A194" s="69" t="s">
        <v>404</v>
      </c>
      <c r="B194" s="89" t="s">
        <v>405</v>
      </c>
      <c r="C194" s="76" t="s">
        <v>406</v>
      </c>
      <c r="D194" s="107" t="n">
        <v>10</v>
      </c>
      <c r="E194" s="73" t="n">
        <v>4.2</v>
      </c>
      <c r="F194" s="74" t="n">
        <f aca="false">D194*E194</f>
        <v>42</v>
      </c>
    </row>
    <row r="195" s="75" customFormat="true" ht="24" hidden="false" customHeight="false" outlineLevel="0" collapsed="false">
      <c r="A195" s="69" t="s">
        <v>407</v>
      </c>
      <c r="B195" s="89" t="s">
        <v>408</v>
      </c>
      <c r="C195" s="76" t="s">
        <v>54</v>
      </c>
      <c r="D195" s="72" t="n">
        <v>2</v>
      </c>
      <c r="E195" s="73" t="n">
        <v>283.05</v>
      </c>
      <c r="F195" s="74" t="n">
        <f aca="false">D195*E195</f>
        <v>566.1</v>
      </c>
    </row>
    <row r="196" s="75" customFormat="true" ht="36" hidden="false" customHeight="false" outlineLevel="0" collapsed="false">
      <c r="A196" s="69" t="s">
        <v>409</v>
      </c>
      <c r="B196" s="70" t="s">
        <v>410</v>
      </c>
      <c r="C196" s="76" t="s">
        <v>54</v>
      </c>
      <c r="D196" s="109" t="n">
        <v>5</v>
      </c>
      <c r="E196" s="73" t="n">
        <v>222.64</v>
      </c>
      <c r="F196" s="74" t="n">
        <f aca="false">D196*E196</f>
        <v>1113.2</v>
      </c>
    </row>
    <row r="197" s="75" customFormat="true" ht="36" hidden="false" customHeight="false" outlineLevel="0" collapsed="false">
      <c r="A197" s="69" t="s">
        <v>411</v>
      </c>
      <c r="B197" s="70" t="s">
        <v>412</v>
      </c>
      <c r="C197" s="76" t="s">
        <v>158</v>
      </c>
      <c r="D197" s="72" t="n">
        <v>3</v>
      </c>
      <c r="E197" s="73" t="n">
        <v>68.95</v>
      </c>
      <c r="F197" s="74" t="n">
        <f aca="false">D197*E197</f>
        <v>206.85</v>
      </c>
    </row>
    <row r="198" s="75" customFormat="true" ht="36" hidden="false" customHeight="false" outlineLevel="0" collapsed="false">
      <c r="A198" s="69" t="s">
        <v>413</v>
      </c>
      <c r="B198" s="89" t="s">
        <v>414</v>
      </c>
      <c r="C198" s="76" t="s">
        <v>60</v>
      </c>
      <c r="D198" s="72" t="n">
        <v>6</v>
      </c>
      <c r="E198" s="73" t="n">
        <v>320.46</v>
      </c>
      <c r="F198" s="74" t="n">
        <f aca="false">D198*E198</f>
        <v>1922.76</v>
      </c>
    </row>
    <row r="199" s="75" customFormat="true" ht="24" hidden="false" customHeight="false" outlineLevel="0" collapsed="false">
      <c r="A199" s="69" t="s">
        <v>415</v>
      </c>
      <c r="B199" s="89" t="s">
        <v>416</v>
      </c>
      <c r="C199" s="76" t="s">
        <v>71</v>
      </c>
      <c r="D199" s="72" t="n">
        <v>20</v>
      </c>
      <c r="E199" s="73" t="n">
        <v>12.98</v>
      </c>
      <c r="F199" s="74" t="n">
        <f aca="false">D199*E199</f>
        <v>259.6</v>
      </c>
    </row>
    <row r="200" s="75" customFormat="true" ht="12" hidden="false" customHeight="false" outlineLevel="0" collapsed="false">
      <c r="A200" s="69" t="s">
        <v>417</v>
      </c>
      <c r="B200" s="89" t="s">
        <v>418</v>
      </c>
      <c r="C200" s="76" t="s">
        <v>71</v>
      </c>
      <c r="D200" s="72" t="n">
        <v>20</v>
      </c>
      <c r="E200" s="73" t="n">
        <v>10.45</v>
      </c>
      <c r="F200" s="74" t="n">
        <f aca="false">D200*E200</f>
        <v>209</v>
      </c>
    </row>
    <row r="201" s="75" customFormat="true" ht="24" hidden="false" customHeight="false" outlineLevel="0" collapsed="false">
      <c r="A201" s="69" t="s">
        <v>419</v>
      </c>
      <c r="B201" s="89" t="s">
        <v>420</v>
      </c>
      <c r="C201" s="76" t="s">
        <v>71</v>
      </c>
      <c r="D201" s="72" t="n">
        <v>20</v>
      </c>
      <c r="E201" s="73" t="n">
        <v>7.17</v>
      </c>
      <c r="F201" s="74" t="n">
        <f aca="false">D201*E201</f>
        <v>143.4</v>
      </c>
    </row>
    <row r="202" s="75" customFormat="true" ht="12" hidden="false" customHeight="false" outlineLevel="0" collapsed="false">
      <c r="A202" s="69" t="s">
        <v>421</v>
      </c>
      <c r="B202" s="70" t="s">
        <v>422</v>
      </c>
      <c r="C202" s="76" t="s">
        <v>60</v>
      </c>
      <c r="D202" s="109" t="n">
        <v>200</v>
      </c>
      <c r="E202" s="73" t="n">
        <v>2.35</v>
      </c>
      <c r="F202" s="74" t="n">
        <f aca="false">D202*E202</f>
        <v>470</v>
      </c>
    </row>
    <row r="203" s="75" customFormat="true" ht="12" hidden="false" customHeight="false" outlineLevel="0" collapsed="false">
      <c r="A203" s="105"/>
      <c r="B203" s="80" t="s">
        <v>423</v>
      </c>
      <c r="C203" s="80"/>
      <c r="D203" s="82"/>
      <c r="E203" s="82"/>
      <c r="F203" s="84" t="n">
        <f aca="false">SUM(F187:F202)</f>
        <v>9681.71</v>
      </c>
    </row>
    <row r="204" s="75" customFormat="true" ht="15" hidden="false" customHeight="false" outlineLevel="0" collapsed="false">
      <c r="A204" s="110"/>
      <c r="B204" s="111" t="s">
        <v>424</v>
      </c>
      <c r="C204" s="112"/>
      <c r="D204" s="113"/>
      <c r="E204" s="114" t="n">
        <f aca="false">F17+F43+F54+F68+F78+F106+F120+F152+F158+F163+F185+F203</f>
        <v>615000</v>
      </c>
      <c r="F204" s="114"/>
    </row>
    <row r="205" s="116" customFormat="true" ht="12.75" hidden="false" customHeight="false" outlineLevel="0" collapsed="false">
      <c r="A205" s="115" t="s">
        <v>425</v>
      </c>
      <c r="B205" s="115"/>
      <c r="C205" s="115"/>
      <c r="D205" s="115"/>
      <c r="E205" s="115"/>
      <c r="F205" s="115"/>
    </row>
    <row r="206" s="122" customFormat="true" ht="12" hidden="false" customHeight="false" outlineLevel="0" collapsed="false">
      <c r="A206" s="117"/>
      <c r="B206" s="118"/>
      <c r="C206" s="119"/>
      <c r="D206" s="120"/>
      <c r="E206" s="120"/>
      <c r="F206" s="121"/>
    </row>
    <row r="207" s="122" customFormat="true" ht="12" hidden="false" customHeight="false" outlineLevel="0" collapsed="false">
      <c r="A207" s="117"/>
      <c r="B207" s="118"/>
      <c r="C207" s="119"/>
      <c r="D207" s="120"/>
      <c r="E207" s="120"/>
      <c r="F207" s="121"/>
    </row>
    <row r="208" s="122" customFormat="true" ht="12" hidden="false" customHeight="false" outlineLevel="0" collapsed="false">
      <c r="A208" s="117"/>
      <c r="B208" s="118"/>
      <c r="C208" s="119"/>
      <c r="D208" s="120"/>
      <c r="E208" s="120"/>
      <c r="F208" s="121"/>
    </row>
    <row r="209" s="122" customFormat="true" ht="12.75" hidden="false" customHeight="false" outlineLevel="0" collapsed="false">
      <c r="A209" s="123"/>
      <c r="B209" s="124"/>
      <c r="C209" s="125"/>
      <c r="D209" s="126" t="s">
        <v>24</v>
      </c>
      <c r="E209" s="126"/>
      <c r="F209" s="126"/>
    </row>
    <row r="210" s="122" customFormat="true" ht="12" hidden="false" customHeight="false" outlineLevel="0" collapsed="false">
      <c r="A210" s="123"/>
      <c r="B210" s="124"/>
      <c r="C210" s="125"/>
      <c r="D210" s="127"/>
      <c r="E210" s="127"/>
      <c r="F210" s="128"/>
    </row>
    <row r="211" s="122" customFormat="true" ht="12" hidden="false" customHeight="false" outlineLevel="0" collapsed="false">
      <c r="A211" s="123"/>
      <c r="B211" s="124"/>
      <c r="C211" s="125"/>
      <c r="D211" s="127"/>
      <c r="E211" s="127"/>
      <c r="F211" s="128"/>
    </row>
    <row r="212" s="122" customFormat="true" ht="12" hidden="false" customHeight="false" outlineLevel="0" collapsed="false">
      <c r="A212" s="123"/>
      <c r="B212" s="124"/>
      <c r="C212" s="125"/>
      <c r="D212" s="127"/>
      <c r="E212" s="127"/>
      <c r="F212" s="128"/>
    </row>
    <row r="213" s="122" customFormat="true" ht="12" hidden="false" customHeight="false" outlineLevel="0" collapsed="false">
      <c r="A213" s="123"/>
      <c r="B213" s="124"/>
      <c r="C213" s="125"/>
      <c r="D213" s="127"/>
      <c r="E213" s="127"/>
      <c r="F213" s="128"/>
    </row>
    <row r="214" s="122" customFormat="true" ht="12.75" hidden="false" customHeight="false" outlineLevel="0" collapsed="false">
      <c r="A214" s="123"/>
      <c r="B214" s="124"/>
      <c r="C214" s="125"/>
      <c r="D214" s="129" t="s">
        <v>426</v>
      </c>
      <c r="E214" s="129"/>
      <c r="F214" s="129"/>
    </row>
    <row r="215" s="122" customFormat="true" ht="12.75" hidden="false" customHeight="false" outlineLevel="0" collapsed="false">
      <c r="A215" s="123"/>
      <c r="B215" s="124"/>
      <c r="C215" s="125"/>
      <c r="D215" s="130" t="s">
        <v>427</v>
      </c>
      <c r="E215" s="130"/>
      <c r="F215" s="130"/>
    </row>
    <row r="216" s="122" customFormat="true" ht="12.75" hidden="false" customHeight="false" outlineLevel="0" collapsed="false">
      <c r="A216" s="123"/>
      <c r="B216" s="124"/>
      <c r="C216" s="125"/>
      <c r="D216" s="130" t="s">
        <v>428</v>
      </c>
      <c r="E216" s="130"/>
      <c r="F216" s="130"/>
    </row>
    <row r="217" s="42" customFormat="true" ht="12" hidden="false" customHeight="false" outlineLevel="0" collapsed="false">
      <c r="A217" s="131"/>
      <c r="B217" s="132"/>
      <c r="C217" s="133"/>
      <c r="D217" s="134"/>
      <c r="E217" s="134"/>
      <c r="F217" s="135"/>
    </row>
    <row r="218" s="42" customFormat="true" ht="12.75" hidden="false" customHeight="false" outlineLevel="0" collapsed="false">
      <c r="A218" s="136"/>
      <c r="B218" s="137"/>
      <c r="C218" s="138"/>
      <c r="D218" s="139"/>
      <c r="E218" s="139"/>
      <c r="F218" s="140"/>
    </row>
    <row r="219" customFormat="false" ht="13.5" hidden="false" customHeight="false" outlineLevel="0" collapsed="false"/>
  </sheetData>
  <mergeCells count="18">
    <mergeCell ref="A1:D2"/>
    <mergeCell ref="A3:D3"/>
    <mergeCell ref="A4:D4"/>
    <mergeCell ref="A7:B7"/>
    <mergeCell ref="C7:E7"/>
    <mergeCell ref="A9:B9"/>
    <mergeCell ref="C9:E9"/>
    <mergeCell ref="A11:A12"/>
    <mergeCell ref="B11:B12"/>
    <mergeCell ref="C11:C12"/>
    <mergeCell ref="D11:D12"/>
    <mergeCell ref="E11:F11"/>
    <mergeCell ref="E204:F204"/>
    <mergeCell ref="A205:F205"/>
    <mergeCell ref="D209:F209"/>
    <mergeCell ref="D214:F214"/>
    <mergeCell ref="D215:F215"/>
    <mergeCell ref="D216:F216"/>
  </mergeCells>
  <printOptions headings="false" gridLines="false" gridLinesSet="true" horizontalCentered="false" verticalCentered="false"/>
  <pageMargins left="0.511805555555556" right="0.511805555555556" top="0.39375" bottom="0.78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Página &amp;P de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96" activeCellId="0" sqref="H396"/>
    </sheetView>
  </sheetViews>
  <sheetFormatPr defaultColWidth="8.84765625" defaultRowHeight="12.75" zeroHeight="false" outlineLevelRow="0" outlineLevelCol="0"/>
  <cols>
    <col collapsed="false" customWidth="true" hidden="false" outlineLevel="0" max="1" min="1" style="1" width="11.42"/>
    <col collapsed="false" customWidth="true" hidden="false" outlineLevel="0" max="2" min="2" style="1" width="51.7"/>
    <col collapsed="false" customWidth="true" hidden="false" outlineLevel="0" max="3" min="3" style="1" width="7.14"/>
    <col collapsed="false" customWidth="true" hidden="false" outlineLevel="0" max="4" min="4" style="1" width="8.28"/>
    <col collapsed="false" customWidth="true" hidden="false" outlineLevel="0" max="5" min="5" style="1" width="9.41"/>
    <col collapsed="false" customWidth="true" hidden="false" outlineLevel="0" max="6" min="6" style="1" width="8.99"/>
    <col collapsed="false" customWidth="false" hidden="false" outlineLevel="0" max="257" min="7" style="1" width="8.85"/>
  </cols>
  <sheetData>
    <row r="1" customFormat="false" ht="18" hidden="false" customHeight="true" outlineLevel="0" collapsed="false">
      <c r="A1" s="141" t="s">
        <v>429</v>
      </c>
      <c r="B1" s="141"/>
      <c r="C1" s="142"/>
      <c r="D1" s="143" t="s">
        <v>430</v>
      </c>
      <c r="E1" s="144"/>
      <c r="F1" s="145" t="n">
        <v>0.2842</v>
      </c>
    </row>
    <row r="2" customFormat="false" ht="15" hidden="false" customHeight="true" outlineLevel="0" collapsed="false">
      <c r="A2" s="146" t="s">
        <v>431</v>
      </c>
      <c r="B2" s="146"/>
      <c r="C2" s="147"/>
      <c r="D2" s="148" t="s">
        <v>432</v>
      </c>
      <c r="E2" s="149"/>
      <c r="F2" s="150"/>
    </row>
    <row r="3" customFormat="false" ht="15.75" hidden="false" customHeight="true" outlineLevel="0" collapsed="false">
      <c r="A3" s="151" t="s">
        <v>433</v>
      </c>
      <c r="B3" s="151"/>
      <c r="C3" s="152"/>
      <c r="D3" s="153" t="s">
        <v>434</v>
      </c>
      <c r="E3" s="154" t="s">
        <v>435</v>
      </c>
      <c r="F3" s="154"/>
    </row>
    <row r="4" customFormat="false" ht="13.5" hidden="false" customHeight="true" outlineLevel="0" collapsed="false">
      <c r="A4" s="155" t="s">
        <v>436</v>
      </c>
      <c r="B4" s="155"/>
      <c r="C4" s="155"/>
      <c r="D4" s="155"/>
      <c r="E4" s="155"/>
      <c r="F4" s="155"/>
    </row>
    <row r="5" customFormat="false" ht="12.75" hidden="false" customHeight="true" outlineLevel="0" collapsed="false">
      <c r="A5" s="156" t="s">
        <v>37</v>
      </c>
      <c r="B5" s="157" t="s">
        <v>437</v>
      </c>
      <c r="C5" s="158" t="s">
        <v>39</v>
      </c>
      <c r="D5" s="159" t="s">
        <v>40</v>
      </c>
      <c r="E5" s="160" t="s">
        <v>438</v>
      </c>
      <c r="F5" s="160"/>
    </row>
    <row r="6" customFormat="false" ht="13.5" hidden="false" customHeight="false" outlineLevel="0" collapsed="false">
      <c r="A6" s="156"/>
      <c r="B6" s="157"/>
      <c r="C6" s="158"/>
      <c r="D6" s="159"/>
      <c r="E6" s="161" t="s">
        <v>439</v>
      </c>
      <c r="F6" s="162" t="s">
        <v>440</v>
      </c>
    </row>
    <row r="7" customFormat="false" ht="12.75" hidden="false" customHeight="false" outlineLevel="0" collapsed="false">
      <c r="A7" s="163" t="s">
        <v>338</v>
      </c>
      <c r="B7" s="164" t="s">
        <v>441</v>
      </c>
      <c r="C7" s="165"/>
      <c r="D7" s="166"/>
      <c r="E7" s="167"/>
      <c r="F7" s="168"/>
    </row>
    <row r="8" customFormat="false" ht="12.75" hidden="false" customHeight="false" outlineLevel="0" collapsed="false">
      <c r="A8" s="169" t="s">
        <v>442</v>
      </c>
      <c r="B8" s="170" t="s">
        <v>443</v>
      </c>
      <c r="C8" s="171"/>
      <c r="D8" s="172"/>
      <c r="E8" s="173"/>
      <c r="F8" s="174"/>
    </row>
    <row r="9" customFormat="false" ht="89.25" hidden="false" customHeight="false" outlineLevel="0" collapsed="false">
      <c r="A9" s="175" t="s">
        <v>444</v>
      </c>
      <c r="B9" s="176" t="s">
        <v>445</v>
      </c>
      <c r="C9" s="177"/>
      <c r="D9" s="178"/>
      <c r="E9" s="179"/>
      <c r="F9" s="180"/>
    </row>
    <row r="10" customFormat="false" ht="12.75" hidden="false" customHeight="false" outlineLevel="0" collapsed="false">
      <c r="A10" s="175" t="s">
        <v>446</v>
      </c>
      <c r="B10" s="181" t="s">
        <v>447</v>
      </c>
      <c r="C10" s="182" t="s">
        <v>71</v>
      </c>
      <c r="D10" s="183" t="n">
        <v>53</v>
      </c>
      <c r="E10" s="184" t="n">
        <v>7.94</v>
      </c>
      <c r="F10" s="185" t="n">
        <f aca="false">D10*E10</f>
        <v>420.82</v>
      </c>
    </row>
    <row r="11" customFormat="false" ht="12.75" hidden="false" customHeight="false" outlineLevel="0" collapsed="false">
      <c r="A11" s="175" t="s">
        <v>448</v>
      </c>
      <c r="B11" s="186" t="s">
        <v>449</v>
      </c>
      <c r="C11" s="182" t="s">
        <v>71</v>
      </c>
      <c r="D11" s="183" t="n">
        <v>53</v>
      </c>
      <c r="E11" s="184" t="n">
        <v>9.14</v>
      </c>
      <c r="F11" s="185" t="n">
        <f aca="false">D11*E11</f>
        <v>484.42</v>
      </c>
    </row>
    <row r="12" customFormat="false" ht="63.75" hidden="false" customHeight="false" outlineLevel="0" collapsed="false">
      <c r="A12" s="175" t="s">
        <v>450</v>
      </c>
      <c r="B12" s="176" t="s">
        <v>451</v>
      </c>
      <c r="C12" s="187"/>
      <c r="D12" s="188"/>
      <c r="E12" s="184"/>
      <c r="F12" s="185"/>
    </row>
    <row r="13" customFormat="false" ht="12.75" hidden="false" customHeight="false" outlineLevel="0" collapsed="false">
      <c r="A13" s="175" t="s">
        <v>452</v>
      </c>
      <c r="B13" s="181" t="s">
        <v>453</v>
      </c>
      <c r="C13" s="187" t="s">
        <v>71</v>
      </c>
      <c r="D13" s="188" t="n">
        <v>123</v>
      </c>
      <c r="E13" s="184" t="n">
        <v>15.68</v>
      </c>
      <c r="F13" s="185" t="n">
        <f aca="false">D13*E13</f>
        <v>1928.64</v>
      </c>
    </row>
    <row r="14" customFormat="false" ht="12.75" hidden="false" customHeight="false" outlineLevel="0" collapsed="false">
      <c r="A14" s="175" t="s">
        <v>454</v>
      </c>
      <c r="B14" s="181" t="s">
        <v>455</v>
      </c>
      <c r="C14" s="187" t="s">
        <v>71</v>
      </c>
      <c r="D14" s="188" t="n">
        <v>71</v>
      </c>
      <c r="E14" s="184" t="n">
        <v>17.45</v>
      </c>
      <c r="F14" s="185" t="n">
        <f aca="false">D14*E14</f>
        <v>1238.95</v>
      </c>
    </row>
    <row r="15" customFormat="false" ht="12.75" hidden="false" customHeight="false" outlineLevel="0" collapsed="false">
      <c r="A15" s="175" t="s">
        <v>456</v>
      </c>
      <c r="B15" s="181" t="s">
        <v>457</v>
      </c>
      <c r="C15" s="187" t="s">
        <v>71</v>
      </c>
      <c r="D15" s="188" t="n">
        <v>15</v>
      </c>
      <c r="E15" s="184" t="n">
        <v>26</v>
      </c>
      <c r="F15" s="185" t="n">
        <f aca="false">D15*E15</f>
        <v>390</v>
      </c>
    </row>
    <row r="16" customFormat="false" ht="12.75" hidden="false" customHeight="false" outlineLevel="0" collapsed="false">
      <c r="A16" s="175" t="s">
        <v>458</v>
      </c>
      <c r="B16" s="181" t="s">
        <v>459</v>
      </c>
      <c r="C16" s="187" t="s">
        <v>71</v>
      </c>
      <c r="D16" s="188" t="n">
        <v>15</v>
      </c>
      <c r="E16" s="184" t="n">
        <v>45.29</v>
      </c>
      <c r="F16" s="185" t="n">
        <f aca="false">D16*E16</f>
        <v>679.35</v>
      </c>
    </row>
    <row r="17" customFormat="false" ht="12.75" hidden="false" customHeight="false" outlineLevel="0" collapsed="false">
      <c r="A17" s="175" t="s">
        <v>460</v>
      </c>
      <c r="B17" s="181" t="s">
        <v>461</v>
      </c>
      <c r="C17" s="187" t="s">
        <v>71</v>
      </c>
      <c r="D17" s="188" t="n">
        <v>15</v>
      </c>
      <c r="E17" s="184" t="n">
        <v>46.65</v>
      </c>
      <c r="F17" s="185" t="n">
        <f aca="false">D17*E17</f>
        <v>699.75</v>
      </c>
    </row>
    <row r="18" customFormat="false" ht="12.75" hidden="false" customHeight="false" outlineLevel="0" collapsed="false">
      <c r="A18" s="175" t="s">
        <v>462</v>
      </c>
      <c r="B18" s="181" t="s">
        <v>463</v>
      </c>
      <c r="C18" s="187" t="s">
        <v>71</v>
      </c>
      <c r="D18" s="188" t="n">
        <v>8</v>
      </c>
      <c r="E18" s="184" t="n">
        <v>75.76</v>
      </c>
      <c r="F18" s="185" t="n">
        <f aca="false">D18*E18</f>
        <v>606.08</v>
      </c>
    </row>
    <row r="19" customFormat="false" ht="38.25" hidden="false" customHeight="false" outlineLevel="0" collapsed="false">
      <c r="A19" s="175" t="s">
        <v>464</v>
      </c>
      <c r="B19" s="176" t="s">
        <v>465</v>
      </c>
      <c r="C19" s="187"/>
      <c r="D19" s="188"/>
      <c r="E19" s="184"/>
      <c r="F19" s="185"/>
    </row>
    <row r="20" customFormat="false" ht="12.75" hidden="false" customHeight="false" outlineLevel="0" collapsed="false">
      <c r="A20" s="175" t="s">
        <v>466</v>
      </c>
      <c r="B20" s="181" t="s">
        <v>453</v>
      </c>
      <c r="C20" s="187" t="s">
        <v>71</v>
      </c>
      <c r="D20" s="188" t="n">
        <v>89</v>
      </c>
      <c r="E20" s="184" t="n">
        <v>15.68</v>
      </c>
      <c r="F20" s="185" t="n">
        <f aca="false">D20*E20</f>
        <v>1395.52</v>
      </c>
    </row>
    <row r="21" customFormat="false" ht="12.75" hidden="false" customHeight="false" outlineLevel="0" collapsed="false">
      <c r="A21" s="175" t="s">
        <v>467</v>
      </c>
      <c r="B21" s="181" t="s">
        <v>455</v>
      </c>
      <c r="C21" s="187" t="s">
        <v>71</v>
      </c>
      <c r="D21" s="188" t="n">
        <v>63</v>
      </c>
      <c r="E21" s="184" t="n">
        <v>17.45</v>
      </c>
      <c r="F21" s="185" t="n">
        <f aca="false">D21*E21</f>
        <v>1099.35</v>
      </c>
    </row>
    <row r="22" customFormat="false" ht="63.75" hidden="false" customHeight="false" outlineLevel="0" collapsed="false">
      <c r="A22" s="175" t="s">
        <v>468</v>
      </c>
      <c r="B22" s="189" t="s">
        <v>469</v>
      </c>
      <c r="C22" s="177"/>
      <c r="D22" s="190"/>
      <c r="E22" s="184"/>
      <c r="F22" s="185"/>
    </row>
    <row r="23" customFormat="false" ht="12.75" hidden="false" customHeight="false" outlineLevel="0" collapsed="false">
      <c r="A23" s="175" t="s">
        <v>470</v>
      </c>
      <c r="B23" s="181" t="s">
        <v>453</v>
      </c>
      <c r="C23" s="177" t="s">
        <v>71</v>
      </c>
      <c r="D23" s="190" t="n">
        <v>71</v>
      </c>
      <c r="E23" s="184" t="n">
        <v>29.08</v>
      </c>
      <c r="F23" s="185" t="n">
        <f aca="false">D23*E23</f>
        <v>2064.68</v>
      </c>
    </row>
    <row r="24" customFormat="false" ht="12.75" hidden="false" customHeight="false" outlineLevel="0" collapsed="false">
      <c r="A24" s="175" t="s">
        <v>471</v>
      </c>
      <c r="B24" s="181" t="s">
        <v>455</v>
      </c>
      <c r="C24" s="177" t="s">
        <v>71</v>
      </c>
      <c r="D24" s="190" t="n">
        <v>36</v>
      </c>
      <c r="E24" s="184" t="n">
        <v>36.28</v>
      </c>
      <c r="F24" s="185" t="n">
        <f aca="false">D24*E24</f>
        <v>1306.08</v>
      </c>
    </row>
    <row r="25" customFormat="false" ht="12.75" hidden="false" customHeight="false" outlineLevel="0" collapsed="false">
      <c r="A25" s="175" t="s">
        <v>472</v>
      </c>
      <c r="B25" s="181" t="s">
        <v>457</v>
      </c>
      <c r="C25" s="177" t="s">
        <v>71</v>
      </c>
      <c r="D25" s="190" t="n">
        <v>15</v>
      </c>
      <c r="E25" s="184" t="n">
        <v>40.55</v>
      </c>
      <c r="F25" s="185" t="n">
        <f aca="false">D25*E25</f>
        <v>608.25</v>
      </c>
    </row>
    <row r="26" customFormat="false" ht="12.75" hidden="false" customHeight="false" outlineLevel="0" collapsed="false">
      <c r="A26" s="175" t="s">
        <v>473</v>
      </c>
      <c r="B26" s="181" t="s">
        <v>459</v>
      </c>
      <c r="C26" s="177" t="s">
        <v>71</v>
      </c>
      <c r="D26" s="190" t="n">
        <v>15</v>
      </c>
      <c r="E26" s="184" t="n">
        <v>62.49</v>
      </c>
      <c r="F26" s="185" t="n">
        <f aca="false">D26*E26</f>
        <v>937.35</v>
      </c>
    </row>
    <row r="27" customFormat="false" ht="12.75" hidden="false" customHeight="false" outlineLevel="0" collapsed="false">
      <c r="A27" s="175" t="s">
        <v>474</v>
      </c>
      <c r="B27" s="181" t="s">
        <v>461</v>
      </c>
      <c r="C27" s="177" t="s">
        <v>71</v>
      </c>
      <c r="D27" s="190" t="n">
        <v>15</v>
      </c>
      <c r="E27" s="184" t="n">
        <v>160.84</v>
      </c>
      <c r="F27" s="185" t="n">
        <f aca="false">D27*E27</f>
        <v>2412.6</v>
      </c>
    </row>
    <row r="28" customFormat="false" ht="12.75" hidden="false" customHeight="false" outlineLevel="0" collapsed="false">
      <c r="A28" s="175" t="s">
        <v>475</v>
      </c>
      <c r="B28" s="181" t="s">
        <v>463</v>
      </c>
      <c r="C28" s="177" t="s">
        <v>71</v>
      </c>
      <c r="D28" s="190" t="n">
        <v>8</v>
      </c>
      <c r="E28" s="184" t="n">
        <v>204.95</v>
      </c>
      <c r="F28" s="185" t="n">
        <f aca="false">D28*E28</f>
        <v>1639.6</v>
      </c>
    </row>
    <row r="29" customFormat="false" ht="63.75" hidden="false" customHeight="false" outlineLevel="0" collapsed="false">
      <c r="A29" s="175" t="s">
        <v>476</v>
      </c>
      <c r="B29" s="189" t="s">
        <v>477</v>
      </c>
      <c r="C29" s="177"/>
      <c r="D29" s="190"/>
      <c r="E29" s="184"/>
      <c r="F29" s="185"/>
    </row>
    <row r="30" customFormat="false" ht="12.75" hidden="false" customHeight="false" outlineLevel="0" collapsed="false">
      <c r="A30" s="175" t="s">
        <v>478</v>
      </c>
      <c r="B30" s="181" t="s">
        <v>479</v>
      </c>
      <c r="C30" s="177" t="s">
        <v>71</v>
      </c>
      <c r="D30" s="190" t="n">
        <v>36</v>
      </c>
      <c r="E30" s="184" t="n">
        <v>40.5</v>
      </c>
      <c r="F30" s="185" t="n">
        <f aca="false">D30*E30</f>
        <v>1458</v>
      </c>
    </row>
    <row r="31" customFormat="false" ht="12.75" hidden="false" customHeight="false" outlineLevel="0" collapsed="false">
      <c r="A31" s="175" t="s">
        <v>480</v>
      </c>
      <c r="B31" s="181" t="s">
        <v>481</v>
      </c>
      <c r="C31" s="177" t="s">
        <v>71</v>
      </c>
      <c r="D31" s="190" t="n">
        <v>15</v>
      </c>
      <c r="E31" s="184" t="n">
        <v>70.3</v>
      </c>
      <c r="F31" s="185" t="n">
        <f aca="false">D31*E31</f>
        <v>1054.5</v>
      </c>
    </row>
    <row r="32" customFormat="false" ht="12.75" hidden="false" customHeight="false" outlineLevel="0" collapsed="false">
      <c r="A32" s="175" t="s">
        <v>482</v>
      </c>
      <c r="B32" s="181" t="s">
        <v>483</v>
      </c>
      <c r="C32" s="177" t="s">
        <v>71</v>
      </c>
      <c r="D32" s="190" t="n">
        <v>15</v>
      </c>
      <c r="E32" s="184" t="n">
        <v>140.3</v>
      </c>
      <c r="F32" s="185" t="n">
        <f aca="false">D32*E32</f>
        <v>2104.5</v>
      </c>
    </row>
    <row r="33" customFormat="false" ht="12.75" hidden="false" customHeight="false" outlineLevel="0" collapsed="false">
      <c r="A33" s="175" t="s">
        <v>484</v>
      </c>
      <c r="B33" s="181" t="s">
        <v>485</v>
      </c>
      <c r="C33" s="177" t="s">
        <v>71</v>
      </c>
      <c r="D33" s="190" t="n">
        <v>8</v>
      </c>
      <c r="E33" s="184" t="n">
        <v>152.1</v>
      </c>
      <c r="F33" s="185" t="n">
        <f aca="false">D33*E33</f>
        <v>1216.8</v>
      </c>
    </row>
    <row r="34" customFormat="false" ht="76.5" hidden="false" customHeight="false" outlineLevel="0" collapsed="false">
      <c r="A34" s="175" t="s">
        <v>486</v>
      </c>
      <c r="B34" s="176" t="s">
        <v>487</v>
      </c>
      <c r="C34" s="187"/>
      <c r="D34" s="188"/>
      <c r="E34" s="184"/>
      <c r="F34" s="185"/>
    </row>
    <row r="35" customFormat="false" ht="12.75" hidden="false" customHeight="false" outlineLevel="0" collapsed="false">
      <c r="A35" s="175" t="s">
        <v>488</v>
      </c>
      <c r="B35" s="181" t="s">
        <v>489</v>
      </c>
      <c r="C35" s="187" t="s">
        <v>71</v>
      </c>
      <c r="D35" s="188" t="n">
        <v>11</v>
      </c>
      <c r="E35" s="184" t="n">
        <v>25.98</v>
      </c>
      <c r="F35" s="185" t="n">
        <f aca="false">D35*E35</f>
        <v>285.78</v>
      </c>
    </row>
    <row r="36" customFormat="false" ht="12.75" hidden="false" customHeight="false" outlineLevel="0" collapsed="false">
      <c r="A36" s="175" t="s">
        <v>490</v>
      </c>
      <c r="B36" s="181" t="s">
        <v>491</v>
      </c>
      <c r="C36" s="187" t="s">
        <v>71</v>
      </c>
      <c r="D36" s="188" t="n">
        <v>11</v>
      </c>
      <c r="E36" s="184" t="n">
        <v>56.42</v>
      </c>
      <c r="F36" s="185" t="n">
        <f aca="false">D36*E36</f>
        <v>620.62</v>
      </c>
    </row>
    <row r="37" customFormat="false" ht="25.5" hidden="false" customHeight="false" outlineLevel="0" collapsed="false">
      <c r="A37" s="175" t="s">
        <v>492</v>
      </c>
      <c r="B37" s="191" t="s">
        <v>493</v>
      </c>
      <c r="C37" s="177" t="s">
        <v>71</v>
      </c>
      <c r="D37" s="190" t="n">
        <v>8</v>
      </c>
      <c r="E37" s="184" t="n">
        <v>14.91</v>
      </c>
      <c r="F37" s="185" t="n">
        <f aca="false">D37*E37</f>
        <v>119.28</v>
      </c>
    </row>
    <row r="38" customFormat="false" ht="38.25" hidden="false" customHeight="false" outlineLevel="0" collapsed="false">
      <c r="A38" s="175" t="s">
        <v>494</v>
      </c>
      <c r="B38" s="176" t="s">
        <v>495</v>
      </c>
      <c r="C38" s="177"/>
      <c r="D38" s="190"/>
      <c r="E38" s="184"/>
      <c r="F38" s="185"/>
    </row>
    <row r="39" customFormat="false" ht="12.75" hidden="false" customHeight="false" outlineLevel="0" collapsed="false">
      <c r="A39" s="175" t="s">
        <v>496</v>
      </c>
      <c r="B39" s="181" t="s">
        <v>453</v>
      </c>
      <c r="C39" s="177" t="s">
        <v>497</v>
      </c>
      <c r="D39" s="190" t="n">
        <v>11</v>
      </c>
      <c r="E39" s="184" t="n">
        <v>41.29</v>
      </c>
      <c r="F39" s="185" t="n">
        <f aca="false">D39*E39</f>
        <v>454.19</v>
      </c>
    </row>
    <row r="40" customFormat="false" ht="12.75" hidden="false" customHeight="false" outlineLevel="0" collapsed="false">
      <c r="A40" s="175" t="s">
        <v>498</v>
      </c>
      <c r="B40" s="181" t="s">
        <v>455</v>
      </c>
      <c r="C40" s="177" t="s">
        <v>497</v>
      </c>
      <c r="D40" s="190" t="n">
        <v>11</v>
      </c>
      <c r="E40" s="184" t="n">
        <v>43.32</v>
      </c>
      <c r="F40" s="185" t="n">
        <f aca="false">D40*E40</f>
        <v>476.52</v>
      </c>
    </row>
    <row r="41" customFormat="false" ht="12.75" hidden="false" customHeight="false" outlineLevel="0" collapsed="false">
      <c r="A41" s="175" t="s">
        <v>499</v>
      </c>
      <c r="B41" s="181" t="s">
        <v>457</v>
      </c>
      <c r="C41" s="177" t="s">
        <v>497</v>
      </c>
      <c r="D41" s="190" t="n">
        <v>8</v>
      </c>
      <c r="E41" s="184" t="n">
        <v>56.24</v>
      </c>
      <c r="F41" s="185" t="n">
        <f aca="false">D41*E41</f>
        <v>449.92</v>
      </c>
    </row>
    <row r="42" customFormat="false" ht="12.75" hidden="false" customHeight="false" outlineLevel="0" collapsed="false">
      <c r="A42" s="175" t="s">
        <v>500</v>
      </c>
      <c r="B42" s="181" t="s">
        <v>459</v>
      </c>
      <c r="C42" s="177" t="s">
        <v>497</v>
      </c>
      <c r="D42" s="190" t="n">
        <v>5</v>
      </c>
      <c r="E42" s="184" t="n">
        <v>70.95</v>
      </c>
      <c r="F42" s="185" t="n">
        <f aca="false">D42*E42</f>
        <v>354.75</v>
      </c>
    </row>
    <row r="43" customFormat="false" ht="25.5" hidden="false" customHeight="false" outlineLevel="0" collapsed="false">
      <c r="A43" s="175" t="s">
        <v>501</v>
      </c>
      <c r="B43" s="176" t="s">
        <v>502</v>
      </c>
      <c r="C43" s="177" t="s">
        <v>497</v>
      </c>
      <c r="D43" s="190" t="n">
        <v>29</v>
      </c>
      <c r="E43" s="184" t="n">
        <v>7.65</v>
      </c>
      <c r="F43" s="185" t="n">
        <f aca="false">D43*E43</f>
        <v>221.85</v>
      </c>
    </row>
    <row r="44" customFormat="false" ht="25.5" hidden="false" customHeight="false" outlineLevel="0" collapsed="false">
      <c r="A44" s="175" t="s">
        <v>503</v>
      </c>
      <c r="B44" s="176" t="s">
        <v>504</v>
      </c>
      <c r="C44" s="177" t="s">
        <v>497</v>
      </c>
      <c r="D44" s="190" t="n">
        <v>18</v>
      </c>
      <c r="E44" s="184" t="n">
        <v>8.59</v>
      </c>
      <c r="F44" s="185" t="n">
        <f aca="false">D44*E44</f>
        <v>154.62</v>
      </c>
    </row>
    <row r="45" customFormat="false" ht="25.5" hidden="false" customHeight="false" outlineLevel="0" collapsed="false">
      <c r="A45" s="175" t="s">
        <v>505</v>
      </c>
      <c r="B45" s="176" t="s">
        <v>506</v>
      </c>
      <c r="C45" s="177" t="s">
        <v>497</v>
      </c>
      <c r="D45" s="190" t="n">
        <v>11</v>
      </c>
      <c r="E45" s="184" t="n">
        <v>8.59</v>
      </c>
      <c r="F45" s="185" t="n">
        <f aca="false">D45*E45</f>
        <v>94.49</v>
      </c>
    </row>
    <row r="46" customFormat="false" ht="25.5" hidden="false" customHeight="false" outlineLevel="0" collapsed="false">
      <c r="A46" s="175" t="s">
        <v>507</v>
      </c>
      <c r="B46" s="176" t="s">
        <v>508</v>
      </c>
      <c r="C46" s="177" t="s">
        <v>497</v>
      </c>
      <c r="D46" s="190" t="n">
        <v>11</v>
      </c>
      <c r="E46" s="184" t="n">
        <v>15.24</v>
      </c>
      <c r="F46" s="185" t="n">
        <f aca="false">D46*E46</f>
        <v>167.64</v>
      </c>
    </row>
    <row r="47" customFormat="false" ht="25.5" hidden="false" customHeight="false" outlineLevel="0" collapsed="false">
      <c r="A47" s="175" t="s">
        <v>509</v>
      </c>
      <c r="B47" s="176" t="s">
        <v>510</v>
      </c>
      <c r="C47" s="177" t="s">
        <v>497</v>
      </c>
      <c r="D47" s="190" t="n">
        <v>11</v>
      </c>
      <c r="E47" s="184" t="n">
        <v>16.6</v>
      </c>
      <c r="F47" s="185" t="n">
        <f aca="false">D47*E47</f>
        <v>182.6</v>
      </c>
    </row>
    <row r="48" customFormat="false" ht="38.25" hidden="false" customHeight="false" outlineLevel="0" collapsed="false">
      <c r="A48" s="175" t="s">
        <v>511</v>
      </c>
      <c r="B48" s="176" t="s">
        <v>512</v>
      </c>
      <c r="C48" s="187"/>
      <c r="D48" s="188"/>
      <c r="E48" s="184"/>
      <c r="F48" s="185"/>
    </row>
    <row r="49" customFormat="false" ht="12.75" hidden="false" customHeight="false" outlineLevel="0" collapsed="false">
      <c r="A49" s="175" t="s">
        <v>513</v>
      </c>
      <c r="B49" s="192" t="s">
        <v>514</v>
      </c>
      <c r="C49" s="193" t="s">
        <v>497</v>
      </c>
      <c r="D49" s="194" t="n">
        <v>5</v>
      </c>
      <c r="E49" s="184" t="n">
        <v>45.16</v>
      </c>
      <c r="F49" s="185" t="n">
        <f aca="false">D49*E49</f>
        <v>225.8</v>
      </c>
    </row>
    <row r="50" customFormat="false" ht="12.75" hidden="false" customHeight="false" outlineLevel="0" collapsed="false">
      <c r="A50" s="175" t="s">
        <v>515</v>
      </c>
      <c r="B50" s="192" t="s">
        <v>516</v>
      </c>
      <c r="C50" s="193" t="s">
        <v>497</v>
      </c>
      <c r="D50" s="194" t="n">
        <v>5</v>
      </c>
      <c r="E50" s="184" t="n">
        <v>78.43</v>
      </c>
      <c r="F50" s="185" t="n">
        <f aca="false">D50*E50</f>
        <v>392.15</v>
      </c>
    </row>
    <row r="51" customFormat="false" ht="38.25" hidden="false" customHeight="false" outlineLevel="0" collapsed="false">
      <c r="A51" s="175" t="s">
        <v>517</v>
      </c>
      <c r="B51" s="176" t="s">
        <v>518</v>
      </c>
      <c r="C51" s="187"/>
      <c r="D51" s="188"/>
      <c r="E51" s="184"/>
      <c r="F51" s="185"/>
    </row>
    <row r="52" customFormat="false" ht="12.75" hidden="false" customHeight="false" outlineLevel="0" collapsed="false">
      <c r="A52" s="175" t="s">
        <v>519</v>
      </c>
      <c r="B52" s="191" t="s">
        <v>514</v>
      </c>
      <c r="C52" s="187" t="s">
        <v>497</v>
      </c>
      <c r="D52" s="188" t="n">
        <v>5</v>
      </c>
      <c r="E52" s="184" t="n">
        <v>84.64</v>
      </c>
      <c r="F52" s="185" t="n">
        <f aca="false">D52*E52</f>
        <v>423.2</v>
      </c>
    </row>
    <row r="53" customFormat="false" ht="12.75" hidden="false" customHeight="false" outlineLevel="0" collapsed="false">
      <c r="A53" s="175" t="s">
        <v>520</v>
      </c>
      <c r="B53" s="191" t="s">
        <v>516</v>
      </c>
      <c r="C53" s="187" t="s">
        <v>497</v>
      </c>
      <c r="D53" s="188" t="n">
        <v>5</v>
      </c>
      <c r="E53" s="184" t="n">
        <v>136.84</v>
      </c>
      <c r="F53" s="185" t="n">
        <f aca="false">D53*E53</f>
        <v>684.2</v>
      </c>
    </row>
    <row r="54" customFormat="false" ht="38.25" hidden="false" customHeight="false" outlineLevel="0" collapsed="false">
      <c r="A54" s="175" t="s">
        <v>521</v>
      </c>
      <c r="B54" s="189" t="s">
        <v>522</v>
      </c>
      <c r="C54" s="187" t="s">
        <v>497</v>
      </c>
      <c r="D54" s="188" t="n">
        <v>2</v>
      </c>
      <c r="E54" s="184" t="n">
        <v>54.14</v>
      </c>
      <c r="F54" s="185" t="n">
        <f aca="false">D54*E54</f>
        <v>108.28</v>
      </c>
    </row>
    <row r="55" customFormat="false" ht="25.5" hidden="false" customHeight="false" outlineLevel="0" collapsed="false">
      <c r="A55" s="175" t="s">
        <v>523</v>
      </c>
      <c r="B55" s="191" t="s">
        <v>524</v>
      </c>
      <c r="C55" s="187" t="s">
        <v>497</v>
      </c>
      <c r="D55" s="188" t="n">
        <v>2</v>
      </c>
      <c r="E55" s="184" t="n">
        <v>52.63</v>
      </c>
      <c r="F55" s="185" t="n">
        <f aca="false">D55*E55</f>
        <v>105.26</v>
      </c>
    </row>
    <row r="56" customFormat="false" ht="51" hidden="false" customHeight="false" outlineLevel="0" collapsed="false">
      <c r="A56" s="175" t="s">
        <v>525</v>
      </c>
      <c r="B56" s="176" t="s">
        <v>526</v>
      </c>
      <c r="C56" s="187" t="s">
        <v>497</v>
      </c>
      <c r="D56" s="188" t="n">
        <v>2</v>
      </c>
      <c r="E56" s="184" t="n">
        <v>75.59</v>
      </c>
      <c r="F56" s="185" t="n">
        <f aca="false">D56*E56</f>
        <v>151.18</v>
      </c>
    </row>
    <row r="57" customFormat="false" ht="25.5" hidden="false" customHeight="false" outlineLevel="0" collapsed="false">
      <c r="A57" s="175" t="s">
        <v>527</v>
      </c>
      <c r="B57" s="189" t="s">
        <v>528</v>
      </c>
      <c r="C57" s="177"/>
      <c r="D57" s="190"/>
      <c r="E57" s="184"/>
      <c r="F57" s="185"/>
    </row>
    <row r="58" customFormat="false" ht="12.75" hidden="false" customHeight="false" outlineLevel="0" collapsed="false">
      <c r="A58" s="175" t="s">
        <v>529</v>
      </c>
      <c r="B58" s="191" t="s">
        <v>530</v>
      </c>
      <c r="C58" s="187" t="s">
        <v>497</v>
      </c>
      <c r="D58" s="188" t="n">
        <v>2</v>
      </c>
      <c r="E58" s="184" t="n">
        <v>106.82</v>
      </c>
      <c r="F58" s="185" t="n">
        <f aca="false">D58*E58</f>
        <v>213.64</v>
      </c>
    </row>
    <row r="59" customFormat="false" ht="12.75" hidden="false" customHeight="false" outlineLevel="0" collapsed="false">
      <c r="A59" s="175" t="s">
        <v>531</v>
      </c>
      <c r="B59" s="191" t="s">
        <v>516</v>
      </c>
      <c r="C59" s="187" t="s">
        <v>497</v>
      </c>
      <c r="D59" s="188" t="n">
        <v>2</v>
      </c>
      <c r="E59" s="184" t="n">
        <v>213.96</v>
      </c>
      <c r="F59" s="185" t="n">
        <f aca="false">D59*E59</f>
        <v>427.92</v>
      </c>
    </row>
    <row r="60" customFormat="false" ht="63.75" hidden="false" customHeight="false" outlineLevel="0" collapsed="false">
      <c r="A60" s="175" t="s">
        <v>532</v>
      </c>
      <c r="B60" s="176" t="s">
        <v>533</v>
      </c>
      <c r="C60" s="187" t="s">
        <v>497</v>
      </c>
      <c r="D60" s="188" t="n">
        <v>3</v>
      </c>
      <c r="E60" s="184" t="n">
        <v>14.36</v>
      </c>
      <c r="F60" s="185" t="n">
        <f aca="false">D60*E60</f>
        <v>43.08</v>
      </c>
    </row>
    <row r="61" customFormat="false" ht="12.75" hidden="false" customHeight="false" outlineLevel="0" collapsed="false">
      <c r="A61" s="169" t="s">
        <v>534</v>
      </c>
      <c r="B61" s="195" t="s">
        <v>535</v>
      </c>
      <c r="C61" s="171"/>
      <c r="D61" s="196"/>
      <c r="E61" s="197"/>
      <c r="F61" s="198"/>
    </row>
    <row r="62" customFormat="false" ht="63.75" hidden="false" customHeight="false" outlineLevel="0" collapsed="false">
      <c r="A62" s="175" t="s">
        <v>536</v>
      </c>
      <c r="B62" s="189" t="s">
        <v>537</v>
      </c>
      <c r="C62" s="177"/>
      <c r="D62" s="190"/>
      <c r="E62" s="184"/>
      <c r="F62" s="185"/>
    </row>
    <row r="63" customFormat="false" ht="12.75" hidden="false" customHeight="false" outlineLevel="0" collapsed="false">
      <c r="A63" s="175" t="s">
        <v>538</v>
      </c>
      <c r="B63" s="181" t="s">
        <v>539</v>
      </c>
      <c r="C63" s="177" t="s">
        <v>71</v>
      </c>
      <c r="D63" s="190" t="n">
        <v>210</v>
      </c>
      <c r="E63" s="184" t="n">
        <v>8.6</v>
      </c>
      <c r="F63" s="185" t="n">
        <f aca="false">D63*E63</f>
        <v>1806</v>
      </c>
    </row>
    <row r="64" customFormat="false" ht="12.75" hidden="false" customHeight="false" outlineLevel="0" collapsed="false">
      <c r="A64" s="175" t="s">
        <v>540</v>
      </c>
      <c r="B64" s="181" t="s">
        <v>541</v>
      </c>
      <c r="C64" s="177" t="s">
        <v>71</v>
      </c>
      <c r="D64" s="190" t="n">
        <v>420</v>
      </c>
      <c r="E64" s="184" t="n">
        <v>19.3</v>
      </c>
      <c r="F64" s="185" t="n">
        <f aca="false">D64*E64</f>
        <v>8106</v>
      </c>
    </row>
    <row r="65" customFormat="false" ht="12.75" hidden="false" customHeight="false" outlineLevel="0" collapsed="false">
      <c r="A65" s="175" t="s">
        <v>542</v>
      </c>
      <c r="B65" s="181" t="s">
        <v>543</v>
      </c>
      <c r="C65" s="177" t="s">
        <v>71</v>
      </c>
      <c r="D65" s="190" t="n">
        <v>105</v>
      </c>
      <c r="E65" s="184" t="n">
        <v>33.2</v>
      </c>
      <c r="F65" s="185" t="n">
        <f aca="false">D65*E65</f>
        <v>3486</v>
      </c>
    </row>
    <row r="66" customFormat="false" ht="63.75" hidden="false" customHeight="false" outlineLevel="0" collapsed="false">
      <c r="A66" s="175" t="s">
        <v>544</v>
      </c>
      <c r="B66" s="189" t="s">
        <v>545</v>
      </c>
      <c r="C66" s="177"/>
      <c r="D66" s="190"/>
      <c r="E66" s="184"/>
      <c r="F66" s="185"/>
    </row>
    <row r="67" customFormat="false" ht="12.75" hidden="false" customHeight="false" outlineLevel="0" collapsed="false">
      <c r="A67" s="175" t="s">
        <v>546</v>
      </c>
      <c r="B67" s="199" t="s">
        <v>547</v>
      </c>
      <c r="C67" s="177" t="s">
        <v>71</v>
      </c>
      <c r="D67" s="190" t="n">
        <v>5</v>
      </c>
      <c r="E67" s="184" t="n">
        <v>103.25</v>
      </c>
      <c r="F67" s="185" t="n">
        <f aca="false">D67*E67</f>
        <v>516.25</v>
      </c>
    </row>
    <row r="68" customFormat="false" ht="12.75" hidden="false" customHeight="false" outlineLevel="0" collapsed="false">
      <c r="A68" s="175" t="s">
        <v>548</v>
      </c>
      <c r="B68" s="181" t="s">
        <v>549</v>
      </c>
      <c r="C68" s="177" t="s">
        <v>71</v>
      </c>
      <c r="D68" s="190" t="n">
        <v>5</v>
      </c>
      <c r="E68" s="184" t="n">
        <v>146.18</v>
      </c>
      <c r="F68" s="185" t="n">
        <f aca="false">D68*E68</f>
        <v>730.9</v>
      </c>
    </row>
    <row r="69" customFormat="false" ht="63.75" hidden="false" customHeight="false" outlineLevel="0" collapsed="false">
      <c r="A69" s="175" t="s">
        <v>550</v>
      </c>
      <c r="B69" s="189" t="s">
        <v>551</v>
      </c>
      <c r="C69" s="177" t="s">
        <v>71</v>
      </c>
      <c r="D69" s="190" t="n">
        <v>53</v>
      </c>
      <c r="E69" s="184" t="n">
        <v>52.3</v>
      </c>
      <c r="F69" s="185" t="n">
        <f aca="false">D69*E69</f>
        <v>2771.9</v>
      </c>
    </row>
    <row r="70" customFormat="false" ht="38.25" hidden="false" customHeight="false" outlineLevel="0" collapsed="false">
      <c r="A70" s="175" t="s">
        <v>552</v>
      </c>
      <c r="B70" s="189" t="s">
        <v>553</v>
      </c>
      <c r="C70" s="177" t="s">
        <v>71</v>
      </c>
      <c r="D70" s="190" t="n">
        <v>53</v>
      </c>
      <c r="E70" s="184" t="n">
        <v>25.6</v>
      </c>
      <c r="F70" s="185" t="n">
        <f aca="false">D70*E70</f>
        <v>1356.8</v>
      </c>
    </row>
    <row r="71" customFormat="false" ht="51" hidden="false" customHeight="false" outlineLevel="0" collapsed="false">
      <c r="A71" s="175" t="s">
        <v>554</v>
      </c>
      <c r="B71" s="189" t="s">
        <v>555</v>
      </c>
      <c r="C71" s="177" t="s">
        <v>497</v>
      </c>
      <c r="D71" s="190" t="n">
        <v>11</v>
      </c>
      <c r="E71" s="184" t="n">
        <v>30.25</v>
      </c>
      <c r="F71" s="185" t="n">
        <f aca="false">D71*E71</f>
        <v>332.75</v>
      </c>
    </row>
    <row r="72" customFormat="false" ht="51" hidden="false" customHeight="false" outlineLevel="0" collapsed="false">
      <c r="A72" s="175" t="s">
        <v>556</v>
      </c>
      <c r="B72" s="189" t="s">
        <v>557</v>
      </c>
      <c r="C72" s="177" t="s">
        <v>497</v>
      </c>
      <c r="D72" s="190" t="n">
        <v>11</v>
      </c>
      <c r="E72" s="184" t="n">
        <v>65.3</v>
      </c>
      <c r="F72" s="185" t="n">
        <f aca="false">D72*E72</f>
        <v>718.3</v>
      </c>
    </row>
    <row r="73" customFormat="false" ht="38.25" hidden="false" customHeight="false" outlineLevel="0" collapsed="false">
      <c r="A73" s="175" t="s">
        <v>558</v>
      </c>
      <c r="B73" s="189" t="s">
        <v>559</v>
      </c>
      <c r="C73" s="177" t="s">
        <v>497</v>
      </c>
      <c r="D73" s="190" t="n">
        <v>11</v>
      </c>
      <c r="E73" s="184" t="n">
        <v>22</v>
      </c>
      <c r="F73" s="185" t="n">
        <f aca="false">D73*E73</f>
        <v>242</v>
      </c>
    </row>
    <row r="74" customFormat="false" ht="51" hidden="false" customHeight="false" outlineLevel="0" collapsed="false">
      <c r="A74" s="175" t="s">
        <v>560</v>
      </c>
      <c r="B74" s="189" t="s">
        <v>561</v>
      </c>
      <c r="C74" s="177" t="s">
        <v>497</v>
      </c>
      <c r="D74" s="190" t="n">
        <v>21</v>
      </c>
      <c r="E74" s="184" t="n">
        <v>2.6</v>
      </c>
      <c r="F74" s="185" t="n">
        <f aca="false">D74*E74</f>
        <v>54.6</v>
      </c>
    </row>
    <row r="75" customFormat="false" ht="51" hidden="false" customHeight="false" outlineLevel="0" collapsed="false">
      <c r="A75" s="175" t="s">
        <v>562</v>
      </c>
      <c r="B75" s="189" t="s">
        <v>563</v>
      </c>
      <c r="C75" s="177" t="s">
        <v>497</v>
      </c>
      <c r="D75" s="190" t="n">
        <v>18</v>
      </c>
      <c r="E75" s="184" t="n">
        <v>23.3</v>
      </c>
      <c r="F75" s="185" t="n">
        <f aca="false">D75*E75</f>
        <v>419.4</v>
      </c>
    </row>
    <row r="76" customFormat="false" ht="38.25" hidden="false" customHeight="false" outlineLevel="0" collapsed="false">
      <c r="A76" s="175" t="s">
        <v>564</v>
      </c>
      <c r="B76" s="189" t="s">
        <v>565</v>
      </c>
      <c r="C76" s="177" t="s">
        <v>497</v>
      </c>
      <c r="D76" s="190" t="n">
        <v>18</v>
      </c>
      <c r="E76" s="184" t="n">
        <v>28</v>
      </c>
      <c r="F76" s="185" t="n">
        <f aca="false">D76*E76</f>
        <v>504</v>
      </c>
    </row>
    <row r="77" customFormat="false" ht="51" hidden="false" customHeight="false" outlineLevel="0" collapsed="false">
      <c r="A77" s="175" t="s">
        <v>566</v>
      </c>
      <c r="B77" s="189" t="s">
        <v>567</v>
      </c>
      <c r="C77" s="177" t="s">
        <v>497</v>
      </c>
      <c r="D77" s="190" t="n">
        <v>18</v>
      </c>
      <c r="E77" s="184" t="n">
        <v>3</v>
      </c>
      <c r="F77" s="185" t="n">
        <f aca="false">D77*E77</f>
        <v>54</v>
      </c>
    </row>
    <row r="78" customFormat="false" ht="12.75" hidden="false" customHeight="false" outlineLevel="0" collapsed="false">
      <c r="A78" s="169" t="s">
        <v>568</v>
      </c>
      <c r="B78" s="195" t="s">
        <v>569</v>
      </c>
      <c r="C78" s="171"/>
      <c r="D78" s="196"/>
      <c r="E78" s="197"/>
      <c r="F78" s="198"/>
    </row>
    <row r="79" customFormat="false" ht="76.5" hidden="false" customHeight="false" outlineLevel="0" collapsed="false">
      <c r="A79" s="175" t="s">
        <v>570</v>
      </c>
      <c r="B79" s="176" t="s">
        <v>571</v>
      </c>
      <c r="C79" s="187"/>
      <c r="D79" s="188"/>
      <c r="E79" s="184"/>
      <c r="F79" s="185"/>
    </row>
    <row r="80" customFormat="false" ht="12.75" hidden="false" customHeight="false" outlineLevel="0" collapsed="false">
      <c r="A80" s="175" t="s">
        <v>572</v>
      </c>
      <c r="B80" s="191" t="s">
        <v>573</v>
      </c>
      <c r="C80" s="187" t="s">
        <v>71</v>
      </c>
      <c r="D80" s="188" t="n">
        <v>8</v>
      </c>
      <c r="E80" s="184" t="n">
        <v>155.3</v>
      </c>
      <c r="F80" s="185" t="n">
        <f aca="false">D80*E80</f>
        <v>1242.4</v>
      </c>
    </row>
    <row r="81" customFormat="false" ht="12.75" hidden="false" customHeight="false" outlineLevel="0" collapsed="false">
      <c r="A81" s="175" t="s">
        <v>574</v>
      </c>
      <c r="B81" s="191" t="s">
        <v>575</v>
      </c>
      <c r="C81" s="187" t="s">
        <v>71</v>
      </c>
      <c r="D81" s="188" t="n">
        <v>8</v>
      </c>
      <c r="E81" s="184" t="n">
        <v>210.2</v>
      </c>
      <c r="F81" s="185" t="n">
        <f aca="false">D81*E81</f>
        <v>1681.6</v>
      </c>
    </row>
    <row r="82" customFormat="false" ht="12.75" hidden="false" customHeight="false" outlineLevel="0" collapsed="false">
      <c r="A82" s="169" t="s">
        <v>576</v>
      </c>
      <c r="B82" s="195" t="s">
        <v>577</v>
      </c>
      <c r="C82" s="171"/>
      <c r="D82" s="196"/>
      <c r="E82" s="197"/>
      <c r="F82" s="198"/>
    </row>
    <row r="83" customFormat="false" ht="75" hidden="false" customHeight="true" outlineLevel="0" collapsed="false">
      <c r="A83" s="175" t="s">
        <v>578</v>
      </c>
      <c r="B83" s="189" t="s">
        <v>579</v>
      </c>
      <c r="C83" s="177"/>
      <c r="D83" s="190"/>
      <c r="E83" s="184"/>
      <c r="F83" s="185"/>
    </row>
    <row r="84" customFormat="false" ht="12.75" hidden="false" customHeight="false" outlineLevel="0" collapsed="false">
      <c r="A84" s="175" t="s">
        <v>580</v>
      </c>
      <c r="B84" s="181" t="s">
        <v>581</v>
      </c>
      <c r="C84" s="177" t="s">
        <v>71</v>
      </c>
      <c r="D84" s="190" t="n">
        <v>2451</v>
      </c>
      <c r="E84" s="184" t="n">
        <v>4.4</v>
      </c>
      <c r="F84" s="185" t="n">
        <f aca="false">D84*E84</f>
        <v>10784.4</v>
      </c>
    </row>
    <row r="85" customFormat="false" ht="12.75" hidden="false" customHeight="false" outlineLevel="0" collapsed="false">
      <c r="A85" s="175" t="s">
        <v>582</v>
      </c>
      <c r="B85" s="181" t="s">
        <v>583</v>
      </c>
      <c r="C85" s="177" t="s">
        <v>71</v>
      </c>
      <c r="D85" s="190" t="n">
        <v>2451</v>
      </c>
      <c r="E85" s="184" t="n">
        <v>6.3</v>
      </c>
      <c r="F85" s="185" t="n">
        <f aca="false">D85*E85</f>
        <v>15441.3</v>
      </c>
    </row>
    <row r="86" customFormat="false" ht="12.75" hidden="false" customHeight="false" outlineLevel="0" collapsed="false">
      <c r="A86" s="175" t="s">
        <v>584</v>
      </c>
      <c r="B86" s="186" t="s">
        <v>585</v>
      </c>
      <c r="C86" s="200" t="s">
        <v>71</v>
      </c>
      <c r="D86" s="201" t="n">
        <v>176</v>
      </c>
      <c r="E86" s="184" t="n">
        <v>8.1</v>
      </c>
      <c r="F86" s="185" t="n">
        <f aca="false">D86*E86</f>
        <v>1425.6</v>
      </c>
    </row>
    <row r="87" customFormat="false" ht="12.75" hidden="false" customHeight="false" outlineLevel="0" collapsed="false">
      <c r="A87" s="175" t="s">
        <v>586</v>
      </c>
      <c r="B87" s="186" t="s">
        <v>587</v>
      </c>
      <c r="C87" s="200" t="s">
        <v>71</v>
      </c>
      <c r="D87" s="201" t="n">
        <v>36</v>
      </c>
      <c r="E87" s="184" t="n">
        <v>10.96</v>
      </c>
      <c r="F87" s="185" t="n">
        <f aca="false">D87*E87</f>
        <v>394.56</v>
      </c>
    </row>
    <row r="88" customFormat="false" ht="12.75" hidden="false" customHeight="false" outlineLevel="0" collapsed="false">
      <c r="A88" s="175" t="s">
        <v>588</v>
      </c>
      <c r="B88" s="186" t="s">
        <v>589</v>
      </c>
      <c r="C88" s="200" t="s">
        <v>71</v>
      </c>
      <c r="D88" s="201" t="n">
        <v>11</v>
      </c>
      <c r="E88" s="184" t="n">
        <v>13.33</v>
      </c>
      <c r="F88" s="185" t="n">
        <f aca="false">D88*E88</f>
        <v>146.63</v>
      </c>
    </row>
    <row r="89" customFormat="false" ht="12.75" hidden="false" customHeight="false" outlineLevel="0" collapsed="false">
      <c r="A89" s="175" t="s">
        <v>590</v>
      </c>
      <c r="B89" s="186" t="s">
        <v>591</v>
      </c>
      <c r="C89" s="200" t="s">
        <v>71</v>
      </c>
      <c r="D89" s="201" t="n">
        <v>11</v>
      </c>
      <c r="E89" s="184" t="n">
        <v>18.55</v>
      </c>
      <c r="F89" s="185" t="n">
        <f aca="false">D89*E89</f>
        <v>204.05</v>
      </c>
    </row>
    <row r="90" customFormat="false" ht="12.75" hidden="false" customHeight="false" outlineLevel="0" collapsed="false">
      <c r="A90" s="175" t="s">
        <v>592</v>
      </c>
      <c r="B90" s="186" t="s">
        <v>593</v>
      </c>
      <c r="C90" s="200" t="s">
        <v>71</v>
      </c>
      <c r="D90" s="201" t="n">
        <v>11</v>
      </c>
      <c r="E90" s="184" t="n">
        <v>23.94</v>
      </c>
      <c r="F90" s="185" t="n">
        <f aca="false">D90*E90</f>
        <v>263.34</v>
      </c>
    </row>
    <row r="91" customFormat="false" ht="12.75" hidden="false" customHeight="false" outlineLevel="0" collapsed="false">
      <c r="A91" s="175" t="s">
        <v>594</v>
      </c>
      <c r="B91" s="186" t="s">
        <v>595</v>
      </c>
      <c r="C91" s="200" t="s">
        <v>71</v>
      </c>
      <c r="D91" s="201" t="n">
        <v>8</v>
      </c>
      <c r="E91" s="184" t="n">
        <v>33.43</v>
      </c>
      <c r="F91" s="185" t="n">
        <f aca="false">D91*E91</f>
        <v>267.44</v>
      </c>
    </row>
    <row r="92" customFormat="false" ht="12.75" hidden="false" customHeight="false" outlineLevel="0" collapsed="false">
      <c r="A92" s="175" t="s">
        <v>596</v>
      </c>
      <c r="B92" s="186" t="s">
        <v>597</v>
      </c>
      <c r="C92" s="200" t="s">
        <v>71</v>
      </c>
      <c r="D92" s="201" t="n">
        <v>8</v>
      </c>
      <c r="E92" s="184" t="n">
        <v>44.29</v>
      </c>
      <c r="F92" s="185" t="n">
        <f aca="false">D92*E92</f>
        <v>354.32</v>
      </c>
    </row>
    <row r="93" customFormat="false" ht="12.75" hidden="false" customHeight="false" outlineLevel="0" collapsed="false">
      <c r="A93" s="175" t="s">
        <v>598</v>
      </c>
      <c r="B93" s="186" t="s">
        <v>599</v>
      </c>
      <c r="C93" s="200" t="s">
        <v>71</v>
      </c>
      <c r="D93" s="201" t="n">
        <v>8</v>
      </c>
      <c r="E93" s="184" t="n">
        <v>61.3</v>
      </c>
      <c r="F93" s="185" t="n">
        <f aca="false">D93*E93</f>
        <v>490.4</v>
      </c>
    </row>
    <row r="94" customFormat="false" ht="76.5" hidden="false" customHeight="false" outlineLevel="0" collapsed="false">
      <c r="A94" s="175" t="s">
        <v>600</v>
      </c>
      <c r="B94" s="189" t="s">
        <v>601</v>
      </c>
      <c r="C94" s="177"/>
      <c r="D94" s="190"/>
      <c r="E94" s="184"/>
      <c r="F94" s="185"/>
    </row>
    <row r="95" customFormat="false" ht="12.75" hidden="false" customHeight="false" outlineLevel="0" collapsed="false">
      <c r="A95" s="175" t="s">
        <v>602</v>
      </c>
      <c r="B95" s="181" t="s">
        <v>581</v>
      </c>
      <c r="C95" s="177" t="s">
        <v>71</v>
      </c>
      <c r="D95" s="190" t="n">
        <v>36</v>
      </c>
      <c r="E95" s="184" t="n">
        <v>5.97</v>
      </c>
      <c r="F95" s="185" t="n">
        <f aca="false">D95*E95</f>
        <v>214.92</v>
      </c>
    </row>
    <row r="96" customFormat="false" ht="12.75" hidden="false" customHeight="false" outlineLevel="0" collapsed="false">
      <c r="A96" s="175" t="s">
        <v>603</v>
      </c>
      <c r="B96" s="181" t="s">
        <v>583</v>
      </c>
      <c r="C96" s="177" t="s">
        <v>71</v>
      </c>
      <c r="D96" s="190" t="n">
        <v>36</v>
      </c>
      <c r="E96" s="184" t="n">
        <v>8</v>
      </c>
      <c r="F96" s="185" t="n">
        <f aca="false">D96*E96</f>
        <v>288</v>
      </c>
    </row>
    <row r="97" customFormat="false" ht="12.75" hidden="false" customHeight="false" outlineLevel="0" collapsed="false">
      <c r="A97" s="175" t="s">
        <v>604</v>
      </c>
      <c r="B97" s="186" t="s">
        <v>585</v>
      </c>
      <c r="C97" s="200" t="s">
        <v>71</v>
      </c>
      <c r="D97" s="201" t="n">
        <v>11</v>
      </c>
      <c r="E97" s="184" t="n">
        <v>9.15</v>
      </c>
      <c r="F97" s="185" t="n">
        <f aca="false">D97*E97</f>
        <v>100.65</v>
      </c>
    </row>
    <row r="98" customFormat="false" ht="12.75" hidden="false" customHeight="false" outlineLevel="0" collapsed="false">
      <c r="A98" s="175" t="s">
        <v>605</v>
      </c>
      <c r="B98" s="186" t="s">
        <v>587</v>
      </c>
      <c r="C98" s="200" t="s">
        <v>71</v>
      </c>
      <c r="D98" s="201" t="n">
        <v>11</v>
      </c>
      <c r="E98" s="184" t="n">
        <v>11.56</v>
      </c>
      <c r="F98" s="185" t="n">
        <f aca="false">D98*E98</f>
        <v>127.16</v>
      </c>
    </row>
    <row r="99" customFormat="false" ht="12.75" hidden="false" customHeight="false" outlineLevel="0" collapsed="false">
      <c r="A99" s="175" t="s">
        <v>606</v>
      </c>
      <c r="B99" s="186" t="s">
        <v>589</v>
      </c>
      <c r="C99" s="200" t="s">
        <v>71</v>
      </c>
      <c r="D99" s="201" t="n">
        <v>11</v>
      </c>
      <c r="E99" s="184" t="n">
        <v>15.26</v>
      </c>
      <c r="F99" s="185" t="n">
        <f aca="false">D99*E99</f>
        <v>167.86</v>
      </c>
    </row>
    <row r="100" customFormat="false" ht="12.75" hidden="false" customHeight="false" outlineLevel="0" collapsed="false">
      <c r="A100" s="175" t="s">
        <v>607</v>
      </c>
      <c r="B100" s="186" t="s">
        <v>591</v>
      </c>
      <c r="C100" s="200" t="s">
        <v>71</v>
      </c>
      <c r="D100" s="201" t="n">
        <v>11</v>
      </c>
      <c r="E100" s="184" t="n">
        <v>20.33</v>
      </c>
      <c r="F100" s="185" t="n">
        <f aca="false">D100*E100</f>
        <v>223.63</v>
      </c>
    </row>
    <row r="101" customFormat="false" ht="12.75" hidden="false" customHeight="false" outlineLevel="0" collapsed="false">
      <c r="A101" s="175" t="s">
        <v>608</v>
      </c>
      <c r="B101" s="186" t="s">
        <v>593</v>
      </c>
      <c r="C101" s="200" t="s">
        <v>71</v>
      </c>
      <c r="D101" s="201" t="n">
        <v>11</v>
      </c>
      <c r="E101" s="184" t="n">
        <v>26.21</v>
      </c>
      <c r="F101" s="185" t="n">
        <f aca="false">D101*E101</f>
        <v>288.31</v>
      </c>
    </row>
    <row r="102" customFormat="false" ht="12.75" hidden="false" customHeight="false" outlineLevel="0" collapsed="false">
      <c r="A102" s="175" t="s">
        <v>609</v>
      </c>
      <c r="B102" s="186" t="s">
        <v>595</v>
      </c>
      <c r="C102" s="200" t="s">
        <v>71</v>
      </c>
      <c r="D102" s="201" t="n">
        <v>8</v>
      </c>
      <c r="E102" s="184" t="n">
        <v>36.57</v>
      </c>
      <c r="F102" s="185" t="n">
        <f aca="false">D102*E102</f>
        <v>292.56</v>
      </c>
    </row>
    <row r="103" customFormat="false" ht="12.75" hidden="false" customHeight="false" outlineLevel="0" collapsed="false">
      <c r="A103" s="175" t="s">
        <v>610</v>
      </c>
      <c r="B103" s="186" t="s">
        <v>597</v>
      </c>
      <c r="C103" s="200" t="s">
        <v>71</v>
      </c>
      <c r="D103" s="201" t="n">
        <v>8</v>
      </c>
      <c r="E103" s="184" t="n">
        <v>47.21</v>
      </c>
      <c r="F103" s="185" t="n">
        <f aca="false">D103*E103</f>
        <v>377.68</v>
      </c>
    </row>
    <row r="104" customFormat="false" ht="12.75" hidden="false" customHeight="false" outlineLevel="0" collapsed="false">
      <c r="A104" s="175" t="s">
        <v>611</v>
      </c>
      <c r="B104" s="186" t="s">
        <v>599</v>
      </c>
      <c r="C104" s="200" t="s">
        <v>71</v>
      </c>
      <c r="D104" s="201" t="n">
        <v>8</v>
      </c>
      <c r="E104" s="184" t="n">
        <v>61.3</v>
      </c>
      <c r="F104" s="185" t="n">
        <f aca="false">D104*E104</f>
        <v>490.4</v>
      </c>
    </row>
    <row r="105" customFormat="false" ht="63.75" hidden="false" customHeight="false" outlineLevel="0" collapsed="false">
      <c r="A105" s="175" t="s">
        <v>612</v>
      </c>
      <c r="B105" s="189" t="s">
        <v>613</v>
      </c>
      <c r="C105" s="177"/>
      <c r="D105" s="190"/>
      <c r="E105" s="184"/>
      <c r="F105" s="185"/>
    </row>
    <row r="106" customFormat="false" ht="12.75" hidden="false" customHeight="false" outlineLevel="0" collapsed="false">
      <c r="A106" s="175" t="s">
        <v>614</v>
      </c>
      <c r="B106" s="181" t="s">
        <v>615</v>
      </c>
      <c r="C106" s="177" t="s">
        <v>71</v>
      </c>
      <c r="D106" s="190" t="n">
        <v>26</v>
      </c>
      <c r="E106" s="184" t="n">
        <v>5.27</v>
      </c>
      <c r="F106" s="185" t="n">
        <f aca="false">D106*E106</f>
        <v>137.02</v>
      </c>
    </row>
    <row r="107" customFormat="false" ht="12.75" hidden="false" customHeight="false" outlineLevel="0" collapsed="false">
      <c r="A107" s="175" t="s">
        <v>616</v>
      </c>
      <c r="B107" s="181" t="s">
        <v>617</v>
      </c>
      <c r="C107" s="177" t="s">
        <v>71</v>
      </c>
      <c r="D107" s="190" t="n">
        <v>26</v>
      </c>
      <c r="E107" s="184" t="n">
        <v>9.08</v>
      </c>
      <c r="F107" s="185" t="n">
        <f aca="false">D107*E107</f>
        <v>236.08</v>
      </c>
    </row>
    <row r="108" customFormat="false" ht="12.75" hidden="false" customHeight="false" outlineLevel="0" collapsed="false">
      <c r="A108" s="175" t="s">
        <v>618</v>
      </c>
      <c r="B108" s="181" t="s">
        <v>619</v>
      </c>
      <c r="C108" s="177" t="s">
        <v>71</v>
      </c>
      <c r="D108" s="190" t="n">
        <v>10</v>
      </c>
      <c r="E108" s="184" t="n">
        <v>6.02</v>
      </c>
      <c r="F108" s="185" t="n">
        <f aca="false">D108*E108</f>
        <v>60.2</v>
      </c>
    </row>
    <row r="109" customFormat="false" ht="12.75" hidden="false" customHeight="false" outlineLevel="0" collapsed="false">
      <c r="A109" s="175" t="s">
        <v>620</v>
      </c>
      <c r="B109" s="181" t="s">
        <v>621</v>
      </c>
      <c r="C109" s="177" t="s">
        <v>71</v>
      </c>
      <c r="D109" s="190" t="n">
        <v>3</v>
      </c>
      <c r="E109" s="184" t="n">
        <v>9.08</v>
      </c>
      <c r="F109" s="185" t="n">
        <f aca="false">D109*E109</f>
        <v>27.24</v>
      </c>
    </row>
    <row r="110" customFormat="false" ht="12.75" hidden="false" customHeight="false" outlineLevel="0" collapsed="false">
      <c r="A110" s="169" t="s">
        <v>622</v>
      </c>
      <c r="B110" s="195" t="s">
        <v>623</v>
      </c>
      <c r="C110" s="171"/>
      <c r="D110" s="196"/>
      <c r="E110" s="197"/>
      <c r="F110" s="198"/>
    </row>
    <row r="111" customFormat="false" ht="25.5" hidden="false" customHeight="false" outlineLevel="0" collapsed="false">
      <c r="A111" s="175" t="s">
        <v>624</v>
      </c>
      <c r="B111" s="189" t="s">
        <v>625</v>
      </c>
      <c r="C111" s="193" t="s">
        <v>497</v>
      </c>
      <c r="D111" s="194" t="n">
        <v>21</v>
      </c>
      <c r="E111" s="184" t="n">
        <v>6.95</v>
      </c>
      <c r="F111" s="185" t="n">
        <f aca="false">D111*E111</f>
        <v>145.95</v>
      </c>
    </row>
    <row r="112" customFormat="false" ht="25.5" hidden="false" customHeight="false" outlineLevel="0" collapsed="false">
      <c r="A112" s="175" t="s">
        <v>626</v>
      </c>
      <c r="B112" s="189" t="s">
        <v>627</v>
      </c>
      <c r="C112" s="193" t="s">
        <v>497</v>
      </c>
      <c r="D112" s="194" t="n">
        <v>21</v>
      </c>
      <c r="E112" s="184" t="n">
        <v>6.95</v>
      </c>
      <c r="F112" s="185" t="n">
        <f aca="false">D112*E112</f>
        <v>145.95</v>
      </c>
    </row>
    <row r="113" customFormat="false" ht="25.5" hidden="false" customHeight="false" outlineLevel="0" collapsed="false">
      <c r="A113" s="175" t="s">
        <v>628</v>
      </c>
      <c r="B113" s="189" t="s">
        <v>629</v>
      </c>
      <c r="C113" s="193" t="s">
        <v>497</v>
      </c>
      <c r="D113" s="194" t="n">
        <v>21</v>
      </c>
      <c r="E113" s="184" t="n">
        <v>6.95</v>
      </c>
      <c r="F113" s="185" t="n">
        <f aca="false">D113*E113</f>
        <v>145.95</v>
      </c>
    </row>
    <row r="114" customFormat="false" ht="25.5" hidden="false" customHeight="false" outlineLevel="0" collapsed="false">
      <c r="A114" s="175" t="s">
        <v>630</v>
      </c>
      <c r="B114" s="189" t="s">
        <v>631</v>
      </c>
      <c r="C114" s="193" t="s">
        <v>497</v>
      </c>
      <c r="D114" s="194" t="n">
        <v>11</v>
      </c>
      <c r="E114" s="184" t="n">
        <v>12.47</v>
      </c>
      <c r="F114" s="185" t="n">
        <f aca="false">D114*E114</f>
        <v>137.17</v>
      </c>
    </row>
    <row r="115" customFormat="false" ht="25.5" hidden="false" customHeight="false" outlineLevel="0" collapsed="false">
      <c r="A115" s="175" t="s">
        <v>632</v>
      </c>
      <c r="B115" s="189" t="s">
        <v>633</v>
      </c>
      <c r="C115" s="193" t="s">
        <v>497</v>
      </c>
      <c r="D115" s="194" t="n">
        <v>21</v>
      </c>
      <c r="E115" s="184" t="n">
        <v>12.47</v>
      </c>
      <c r="F115" s="185" t="n">
        <f aca="false">D115*E115</f>
        <v>261.87</v>
      </c>
    </row>
    <row r="116" customFormat="false" ht="25.5" hidden="false" customHeight="false" outlineLevel="0" collapsed="false">
      <c r="A116" s="175" t="s">
        <v>634</v>
      </c>
      <c r="B116" s="189" t="s">
        <v>635</v>
      </c>
      <c r="C116" s="193" t="s">
        <v>497</v>
      </c>
      <c r="D116" s="194" t="n">
        <v>11</v>
      </c>
      <c r="E116" s="184" t="n">
        <v>12.47</v>
      </c>
      <c r="F116" s="185" t="n">
        <f aca="false">D116*E116</f>
        <v>137.17</v>
      </c>
    </row>
    <row r="117" customFormat="false" ht="12.75" hidden="false" customHeight="false" outlineLevel="0" collapsed="false">
      <c r="A117" s="175" t="s">
        <v>636</v>
      </c>
      <c r="B117" s="192" t="s">
        <v>637</v>
      </c>
      <c r="C117" s="193" t="s">
        <v>497</v>
      </c>
      <c r="D117" s="194" t="n">
        <v>68</v>
      </c>
      <c r="E117" s="184" t="n">
        <v>4.21</v>
      </c>
      <c r="F117" s="185" t="n">
        <f aca="false">D117*E117</f>
        <v>286.28</v>
      </c>
    </row>
    <row r="118" customFormat="false" ht="12.75" hidden="false" customHeight="false" outlineLevel="0" collapsed="false">
      <c r="A118" s="175" t="s">
        <v>638</v>
      </c>
      <c r="B118" s="192" t="s">
        <v>639</v>
      </c>
      <c r="C118" s="193" t="s">
        <v>497</v>
      </c>
      <c r="D118" s="194" t="n">
        <v>47</v>
      </c>
      <c r="E118" s="184" t="n">
        <v>5.35</v>
      </c>
      <c r="F118" s="185" t="n">
        <f aca="false">D118*E118</f>
        <v>251.45</v>
      </c>
    </row>
    <row r="119" customFormat="false" ht="25.5" hidden="false" customHeight="false" outlineLevel="0" collapsed="false">
      <c r="A119" s="175" t="s">
        <v>640</v>
      </c>
      <c r="B119" s="189" t="s">
        <v>641</v>
      </c>
      <c r="C119" s="193" t="s">
        <v>497</v>
      </c>
      <c r="D119" s="194" t="n">
        <v>5</v>
      </c>
      <c r="E119" s="184" t="n">
        <v>6.95</v>
      </c>
      <c r="F119" s="185" t="n">
        <f aca="false">D119*E119</f>
        <v>34.75</v>
      </c>
    </row>
    <row r="120" customFormat="false" ht="25.5" hidden="false" customHeight="false" outlineLevel="0" collapsed="false">
      <c r="A120" s="175" t="s">
        <v>642</v>
      </c>
      <c r="B120" s="192" t="s">
        <v>643</v>
      </c>
      <c r="C120" s="193" t="s">
        <v>497</v>
      </c>
      <c r="D120" s="194" t="n">
        <v>5</v>
      </c>
      <c r="E120" s="184" t="n">
        <v>12.47</v>
      </c>
      <c r="F120" s="185" t="n">
        <f aca="false">D120*E120</f>
        <v>62.35</v>
      </c>
    </row>
    <row r="121" customFormat="false" ht="25.5" hidden="false" customHeight="false" outlineLevel="0" collapsed="false">
      <c r="A121" s="175" t="s">
        <v>644</v>
      </c>
      <c r="B121" s="189" t="s">
        <v>645</v>
      </c>
      <c r="C121" s="193" t="s">
        <v>497</v>
      </c>
      <c r="D121" s="194" t="n">
        <v>2</v>
      </c>
      <c r="E121" s="184" t="n">
        <v>7.93</v>
      </c>
      <c r="F121" s="185" t="n">
        <f aca="false">D121*E121</f>
        <v>15.86</v>
      </c>
    </row>
    <row r="122" customFormat="false" ht="12.75" hidden="false" customHeight="false" outlineLevel="0" collapsed="false">
      <c r="A122" s="175" t="s">
        <v>646</v>
      </c>
      <c r="B122" s="192" t="s">
        <v>647</v>
      </c>
      <c r="C122" s="193" t="s">
        <v>497</v>
      </c>
      <c r="D122" s="194" t="n">
        <v>18</v>
      </c>
      <c r="E122" s="184" t="n">
        <v>7.93</v>
      </c>
      <c r="F122" s="185" t="n">
        <f aca="false">D122*E122</f>
        <v>142.74</v>
      </c>
    </row>
    <row r="123" customFormat="false" ht="38.25" hidden="false" customHeight="false" outlineLevel="0" collapsed="false">
      <c r="A123" s="175" t="s">
        <v>648</v>
      </c>
      <c r="B123" s="189" t="s">
        <v>649</v>
      </c>
      <c r="C123" s="193" t="s">
        <v>497</v>
      </c>
      <c r="D123" s="194" t="n">
        <v>18</v>
      </c>
      <c r="E123" s="184" t="n">
        <v>32.54</v>
      </c>
      <c r="F123" s="185" t="n">
        <f aca="false">D123*E123</f>
        <v>585.72</v>
      </c>
    </row>
    <row r="124" customFormat="false" ht="38.25" hidden="false" customHeight="false" outlineLevel="0" collapsed="false">
      <c r="A124" s="175" t="s">
        <v>650</v>
      </c>
      <c r="B124" s="189" t="s">
        <v>651</v>
      </c>
      <c r="C124" s="193" t="s">
        <v>497</v>
      </c>
      <c r="D124" s="194" t="n">
        <v>8</v>
      </c>
      <c r="E124" s="184" t="n">
        <v>17.51</v>
      </c>
      <c r="F124" s="185" t="n">
        <f aca="false">D124*E124</f>
        <v>140.08</v>
      </c>
    </row>
    <row r="125" customFormat="false" ht="38.25" hidden="false" customHeight="false" outlineLevel="0" collapsed="false">
      <c r="A125" s="175" t="s">
        <v>652</v>
      </c>
      <c r="B125" s="189" t="s">
        <v>653</v>
      </c>
      <c r="C125" s="193" t="s">
        <v>497</v>
      </c>
      <c r="D125" s="194" t="n">
        <v>3</v>
      </c>
      <c r="E125" s="184" t="n">
        <v>18.48</v>
      </c>
      <c r="F125" s="185" t="n">
        <f aca="false">D125*E125</f>
        <v>55.44</v>
      </c>
    </row>
    <row r="126" customFormat="false" ht="38.25" hidden="false" customHeight="false" outlineLevel="0" collapsed="false">
      <c r="A126" s="175" t="s">
        <v>654</v>
      </c>
      <c r="B126" s="189" t="s">
        <v>655</v>
      </c>
      <c r="C126" s="193" t="s">
        <v>497</v>
      </c>
      <c r="D126" s="194" t="n">
        <v>3</v>
      </c>
      <c r="E126" s="184" t="n">
        <v>41.6</v>
      </c>
      <c r="F126" s="185" t="n">
        <f aca="false">D126*E126</f>
        <v>124.8</v>
      </c>
    </row>
    <row r="127" customFormat="false" ht="38.25" hidden="false" customHeight="false" outlineLevel="0" collapsed="false">
      <c r="A127" s="202" t="s">
        <v>656</v>
      </c>
      <c r="B127" s="176" t="s">
        <v>657</v>
      </c>
      <c r="C127" s="203" t="s">
        <v>497</v>
      </c>
      <c r="D127" s="204" t="n">
        <v>3</v>
      </c>
      <c r="E127" s="184" t="n">
        <v>90.07</v>
      </c>
      <c r="F127" s="185" t="n">
        <f aca="false">D127*E127</f>
        <v>270.21</v>
      </c>
    </row>
    <row r="128" customFormat="false" ht="38.25" hidden="false" customHeight="false" outlineLevel="0" collapsed="false">
      <c r="A128" s="175" t="s">
        <v>658</v>
      </c>
      <c r="B128" s="189" t="s">
        <v>659</v>
      </c>
      <c r="C128" s="193" t="s">
        <v>497</v>
      </c>
      <c r="D128" s="194" t="n">
        <v>2</v>
      </c>
      <c r="E128" s="184" t="n">
        <v>17.19</v>
      </c>
      <c r="F128" s="185" t="n">
        <f aca="false">D128*E128</f>
        <v>34.38</v>
      </c>
    </row>
    <row r="129" customFormat="false" ht="51" hidden="false" customHeight="false" outlineLevel="0" collapsed="false">
      <c r="A129" s="202" t="s">
        <v>660</v>
      </c>
      <c r="B129" s="176" t="s">
        <v>661</v>
      </c>
      <c r="C129" s="203" t="s">
        <v>662</v>
      </c>
      <c r="D129" s="204" t="n">
        <v>8</v>
      </c>
      <c r="E129" s="184" t="n">
        <v>30.97</v>
      </c>
      <c r="F129" s="185" t="n">
        <f aca="false">D129*E129</f>
        <v>247.76</v>
      </c>
    </row>
    <row r="130" customFormat="false" ht="38.25" hidden="false" customHeight="false" outlineLevel="0" collapsed="false">
      <c r="A130" s="202" t="s">
        <v>663</v>
      </c>
      <c r="B130" s="176" t="s">
        <v>664</v>
      </c>
      <c r="C130" s="203" t="s">
        <v>662</v>
      </c>
      <c r="D130" s="204" t="n">
        <v>5</v>
      </c>
      <c r="E130" s="184" t="n">
        <v>40.43</v>
      </c>
      <c r="F130" s="185" t="n">
        <f aca="false">D130*E130</f>
        <v>202.15</v>
      </c>
    </row>
    <row r="131" customFormat="false" ht="38.25" hidden="false" customHeight="false" outlineLevel="0" collapsed="false">
      <c r="A131" s="175" t="s">
        <v>665</v>
      </c>
      <c r="B131" s="189" t="s">
        <v>666</v>
      </c>
      <c r="C131" s="193" t="s">
        <v>662</v>
      </c>
      <c r="D131" s="194" t="n">
        <v>3</v>
      </c>
      <c r="E131" s="184" t="n">
        <v>25.95</v>
      </c>
      <c r="F131" s="185" t="n">
        <f aca="false">D131*E131</f>
        <v>77.85</v>
      </c>
    </row>
    <row r="132" customFormat="false" ht="38.25" hidden="false" customHeight="false" outlineLevel="0" collapsed="false">
      <c r="A132" s="202" t="s">
        <v>667</v>
      </c>
      <c r="B132" s="176" t="s">
        <v>668</v>
      </c>
      <c r="C132" s="203" t="s">
        <v>662</v>
      </c>
      <c r="D132" s="204" t="n">
        <v>3</v>
      </c>
      <c r="E132" s="184" t="n">
        <v>62.52</v>
      </c>
      <c r="F132" s="185" t="n">
        <f aca="false">D132*E132</f>
        <v>187.56</v>
      </c>
    </row>
    <row r="133" customFormat="false" ht="51" hidden="false" customHeight="false" outlineLevel="0" collapsed="false">
      <c r="A133" s="202" t="s">
        <v>669</v>
      </c>
      <c r="B133" s="176" t="s">
        <v>670</v>
      </c>
      <c r="C133" s="203" t="s">
        <v>662</v>
      </c>
      <c r="D133" s="204" t="n">
        <v>10</v>
      </c>
      <c r="E133" s="184" t="n">
        <v>44.31</v>
      </c>
      <c r="F133" s="185" t="n">
        <f aca="false">D133*E133</f>
        <v>443.1</v>
      </c>
    </row>
    <row r="134" customFormat="false" ht="38.25" hidden="false" customHeight="false" outlineLevel="0" collapsed="false">
      <c r="A134" s="202" t="s">
        <v>671</v>
      </c>
      <c r="B134" s="176" t="s">
        <v>672</v>
      </c>
      <c r="C134" s="203" t="s">
        <v>662</v>
      </c>
      <c r="D134" s="204" t="n">
        <v>10</v>
      </c>
      <c r="E134" s="184" t="n">
        <v>14.7</v>
      </c>
      <c r="F134" s="185" t="n">
        <f aca="false">D134*E134</f>
        <v>147</v>
      </c>
    </row>
    <row r="135" customFormat="false" ht="51" hidden="false" customHeight="false" outlineLevel="0" collapsed="false">
      <c r="A135" s="202" t="s">
        <v>673</v>
      </c>
      <c r="B135" s="176" t="s">
        <v>674</v>
      </c>
      <c r="C135" s="203" t="s">
        <v>497</v>
      </c>
      <c r="D135" s="204" t="n">
        <v>89</v>
      </c>
      <c r="E135" s="184" t="n">
        <v>34.87</v>
      </c>
      <c r="F135" s="185" t="n">
        <f aca="false">D135*E135</f>
        <v>3103.43</v>
      </c>
    </row>
    <row r="136" customFormat="false" ht="51" hidden="false" customHeight="false" outlineLevel="0" collapsed="false">
      <c r="A136" s="202" t="s">
        <v>675</v>
      </c>
      <c r="B136" s="176" t="s">
        <v>676</v>
      </c>
      <c r="C136" s="203" t="s">
        <v>497</v>
      </c>
      <c r="D136" s="204" t="n">
        <v>26</v>
      </c>
      <c r="E136" s="184" t="n">
        <v>39.93</v>
      </c>
      <c r="F136" s="185" t="n">
        <f aca="false">D136*E136</f>
        <v>1038.18</v>
      </c>
    </row>
    <row r="137" customFormat="false" ht="51" hidden="false" customHeight="false" outlineLevel="0" collapsed="false">
      <c r="A137" s="202" t="s">
        <v>677</v>
      </c>
      <c r="B137" s="176" t="s">
        <v>678</v>
      </c>
      <c r="C137" s="203" t="s">
        <v>497</v>
      </c>
      <c r="D137" s="204" t="n">
        <v>5</v>
      </c>
      <c r="E137" s="184" t="n">
        <v>16.71</v>
      </c>
      <c r="F137" s="185" t="n">
        <f aca="false">D137*E137</f>
        <v>83.55</v>
      </c>
    </row>
    <row r="138" customFormat="false" ht="63.75" hidden="false" customHeight="false" outlineLevel="0" collapsed="false">
      <c r="A138" s="202" t="s">
        <v>679</v>
      </c>
      <c r="B138" s="176" t="s">
        <v>680</v>
      </c>
      <c r="C138" s="203" t="s">
        <v>497</v>
      </c>
      <c r="D138" s="204" t="n">
        <v>3</v>
      </c>
      <c r="E138" s="184" t="n">
        <v>64.62</v>
      </c>
      <c r="F138" s="185" t="n">
        <f aca="false">D138*E138</f>
        <v>193.86</v>
      </c>
    </row>
    <row r="139" customFormat="false" ht="51" hidden="false" customHeight="false" outlineLevel="0" collapsed="false">
      <c r="A139" s="202" t="s">
        <v>681</v>
      </c>
      <c r="B139" s="176" t="s">
        <v>682</v>
      </c>
      <c r="C139" s="203" t="s">
        <v>497</v>
      </c>
      <c r="D139" s="204" t="n">
        <v>5</v>
      </c>
      <c r="E139" s="184" t="n">
        <v>70.75</v>
      </c>
      <c r="F139" s="185" t="n">
        <f aca="false">D139*E139</f>
        <v>353.75</v>
      </c>
    </row>
    <row r="140" customFormat="false" ht="51" hidden="false" customHeight="false" outlineLevel="0" collapsed="false">
      <c r="A140" s="202" t="s">
        <v>683</v>
      </c>
      <c r="B140" s="176" t="s">
        <v>684</v>
      </c>
      <c r="C140" s="203" t="s">
        <v>497</v>
      </c>
      <c r="D140" s="204" t="n">
        <v>3</v>
      </c>
      <c r="E140" s="184" t="n">
        <v>31</v>
      </c>
      <c r="F140" s="185" t="n">
        <f aca="false">D140*E140</f>
        <v>93</v>
      </c>
    </row>
    <row r="141" customFormat="false" ht="12.75" hidden="false" customHeight="false" outlineLevel="0" collapsed="false">
      <c r="A141" s="202" t="s">
        <v>685</v>
      </c>
      <c r="B141" s="191" t="s">
        <v>686</v>
      </c>
      <c r="C141" s="203" t="s">
        <v>497</v>
      </c>
      <c r="D141" s="204" t="n">
        <v>5</v>
      </c>
      <c r="E141" s="184" t="n">
        <v>26.79</v>
      </c>
      <c r="F141" s="185" t="n">
        <f aca="false">D141*E141</f>
        <v>133.95</v>
      </c>
    </row>
    <row r="142" customFormat="false" ht="12.75" hidden="false" customHeight="false" outlineLevel="0" collapsed="false">
      <c r="A142" s="169" t="s">
        <v>687</v>
      </c>
      <c r="B142" s="195" t="s">
        <v>688</v>
      </c>
      <c r="C142" s="171"/>
      <c r="D142" s="196"/>
      <c r="E142" s="197"/>
      <c r="F142" s="198"/>
    </row>
    <row r="143" customFormat="false" ht="153" hidden="false" customHeight="false" outlineLevel="0" collapsed="false">
      <c r="A143" s="175" t="s">
        <v>689</v>
      </c>
      <c r="B143" s="189" t="s">
        <v>690</v>
      </c>
      <c r="C143" s="177"/>
      <c r="D143" s="190"/>
      <c r="E143" s="184"/>
      <c r="F143" s="185"/>
    </row>
    <row r="144" customFormat="false" ht="63.75" hidden="false" customHeight="false" outlineLevel="0" collapsed="false">
      <c r="A144" s="175" t="s">
        <v>691</v>
      </c>
      <c r="B144" s="181" t="s">
        <v>692</v>
      </c>
      <c r="C144" s="177" t="s">
        <v>662</v>
      </c>
      <c r="D144" s="190" t="n">
        <v>2</v>
      </c>
      <c r="E144" s="184" t="n">
        <v>386.86</v>
      </c>
      <c r="F144" s="185" t="n">
        <f aca="false">D144*E144</f>
        <v>773.72</v>
      </c>
    </row>
    <row r="145" customFormat="false" ht="58.9" hidden="false" customHeight="true" outlineLevel="0" collapsed="false">
      <c r="A145" s="175" t="s">
        <v>693</v>
      </c>
      <c r="B145" s="181" t="s">
        <v>694</v>
      </c>
      <c r="C145" s="177" t="s">
        <v>662</v>
      </c>
      <c r="D145" s="190" t="n">
        <v>2</v>
      </c>
      <c r="E145" s="184" t="n">
        <v>863.45</v>
      </c>
      <c r="F145" s="185" t="n">
        <f aca="false">D145*E145</f>
        <v>1726.9</v>
      </c>
    </row>
    <row r="146" customFormat="false" ht="51" hidden="false" customHeight="false" outlineLevel="0" collapsed="false">
      <c r="A146" s="175" t="s">
        <v>695</v>
      </c>
      <c r="B146" s="181" t="s">
        <v>696</v>
      </c>
      <c r="C146" s="177" t="s">
        <v>662</v>
      </c>
      <c r="D146" s="190" t="n">
        <v>4</v>
      </c>
      <c r="E146" s="184" t="n">
        <v>386.86</v>
      </c>
      <c r="F146" s="185" t="n">
        <f aca="false">D146*E146</f>
        <v>1547.44</v>
      </c>
    </row>
    <row r="147" s="208" customFormat="true" ht="57" hidden="false" customHeight="true" outlineLevel="0" collapsed="false">
      <c r="A147" s="205" t="s">
        <v>697</v>
      </c>
      <c r="B147" s="199" t="s">
        <v>698</v>
      </c>
      <c r="C147" s="193" t="s">
        <v>662</v>
      </c>
      <c r="D147" s="194" t="n">
        <v>3</v>
      </c>
      <c r="E147" s="206" t="n">
        <v>863.45</v>
      </c>
      <c r="F147" s="207" t="n">
        <f aca="false">D147*E147</f>
        <v>2590.35</v>
      </c>
    </row>
    <row r="148" customFormat="false" ht="51" hidden="false" customHeight="false" outlineLevel="0" collapsed="false">
      <c r="A148" s="175" t="s">
        <v>699</v>
      </c>
      <c r="B148" s="189" t="s">
        <v>700</v>
      </c>
      <c r="C148" s="200" t="s">
        <v>497</v>
      </c>
      <c r="D148" s="201" t="n">
        <v>11</v>
      </c>
      <c r="E148" s="184" t="n">
        <v>143.14</v>
      </c>
      <c r="F148" s="185" t="n">
        <f aca="false">D148*E148</f>
        <v>1574.54</v>
      </c>
    </row>
    <row r="149" customFormat="false" ht="38.25" hidden="false" customHeight="false" outlineLevel="0" collapsed="false">
      <c r="A149" s="175" t="s">
        <v>701</v>
      </c>
      <c r="B149" s="189" t="s">
        <v>702</v>
      </c>
      <c r="C149" s="200" t="s">
        <v>497</v>
      </c>
      <c r="D149" s="201" t="n">
        <v>5</v>
      </c>
      <c r="E149" s="209" t="n">
        <v>79.76</v>
      </c>
      <c r="F149" s="185" t="n">
        <f aca="false">D149*E149</f>
        <v>398.8</v>
      </c>
    </row>
    <row r="150" customFormat="false" ht="25.5" hidden="false" customHeight="false" outlineLevel="0" collapsed="false">
      <c r="A150" s="175" t="s">
        <v>703</v>
      </c>
      <c r="B150" s="189" t="s">
        <v>704</v>
      </c>
      <c r="C150" s="177" t="s">
        <v>662</v>
      </c>
      <c r="D150" s="190" t="n">
        <v>5</v>
      </c>
      <c r="E150" s="184" t="n">
        <v>24.7</v>
      </c>
      <c r="F150" s="185" t="n">
        <f aca="false">D150*E150</f>
        <v>123.5</v>
      </c>
    </row>
    <row r="151" customFormat="false" ht="38.25" hidden="false" customHeight="false" outlineLevel="0" collapsed="false">
      <c r="A151" s="175" t="s">
        <v>705</v>
      </c>
      <c r="B151" s="189" t="s">
        <v>706</v>
      </c>
      <c r="C151" s="177"/>
      <c r="D151" s="190"/>
      <c r="E151" s="184"/>
      <c r="F151" s="185" t="n">
        <f aca="false">D151*E151</f>
        <v>0</v>
      </c>
    </row>
    <row r="152" customFormat="false" ht="12.75" hidden="false" customHeight="false" outlineLevel="0" collapsed="false">
      <c r="A152" s="175" t="s">
        <v>707</v>
      </c>
      <c r="B152" s="181" t="s">
        <v>708</v>
      </c>
      <c r="C152" s="177" t="s">
        <v>497</v>
      </c>
      <c r="D152" s="190" t="n">
        <v>3</v>
      </c>
      <c r="E152" s="184" t="n">
        <v>21.78</v>
      </c>
      <c r="F152" s="185" t="n">
        <f aca="false">D152*E152</f>
        <v>65.34</v>
      </c>
    </row>
    <row r="153" customFormat="false" ht="12.75" hidden="false" customHeight="false" outlineLevel="0" collapsed="false">
      <c r="A153" s="175" t="s">
        <v>709</v>
      </c>
      <c r="B153" s="181" t="s">
        <v>710</v>
      </c>
      <c r="C153" s="177" t="s">
        <v>497</v>
      </c>
      <c r="D153" s="190" t="n">
        <v>11</v>
      </c>
      <c r="E153" s="184" t="n">
        <v>21.78</v>
      </c>
      <c r="F153" s="185" t="n">
        <f aca="false">D153*E153</f>
        <v>239.58</v>
      </c>
    </row>
    <row r="154" customFormat="false" ht="12.75" hidden="false" customHeight="false" outlineLevel="0" collapsed="false">
      <c r="A154" s="175" t="s">
        <v>711</v>
      </c>
      <c r="B154" s="181" t="s">
        <v>712</v>
      </c>
      <c r="C154" s="177" t="s">
        <v>497</v>
      </c>
      <c r="D154" s="190" t="n">
        <v>11</v>
      </c>
      <c r="E154" s="184" t="n">
        <v>21.78</v>
      </c>
      <c r="F154" s="185" t="n">
        <f aca="false">D154*E154</f>
        <v>239.58</v>
      </c>
    </row>
    <row r="155" customFormat="false" ht="12.75" hidden="false" customHeight="false" outlineLevel="0" collapsed="false">
      <c r="A155" s="175" t="s">
        <v>713</v>
      </c>
      <c r="B155" s="181" t="s">
        <v>714</v>
      </c>
      <c r="C155" s="177" t="s">
        <v>497</v>
      </c>
      <c r="D155" s="190" t="n">
        <v>11</v>
      </c>
      <c r="E155" s="184" t="n">
        <v>21.78</v>
      </c>
      <c r="F155" s="185" t="n">
        <f aca="false">D155*E155</f>
        <v>239.58</v>
      </c>
    </row>
    <row r="156" customFormat="false" ht="12.75" hidden="false" customHeight="false" outlineLevel="0" collapsed="false">
      <c r="A156" s="175" t="s">
        <v>715</v>
      </c>
      <c r="B156" s="181" t="s">
        <v>716</v>
      </c>
      <c r="C156" s="177" t="s">
        <v>497</v>
      </c>
      <c r="D156" s="190" t="n">
        <v>2</v>
      </c>
      <c r="E156" s="184" t="n">
        <v>21.78</v>
      </c>
      <c r="F156" s="185" t="n">
        <f aca="false">D156*E156</f>
        <v>43.56</v>
      </c>
    </row>
    <row r="157" customFormat="false" ht="12.75" hidden="false" customHeight="false" outlineLevel="0" collapsed="false">
      <c r="A157" s="175" t="s">
        <v>717</v>
      </c>
      <c r="B157" s="181" t="s">
        <v>718</v>
      </c>
      <c r="C157" s="177" t="s">
        <v>497</v>
      </c>
      <c r="D157" s="190" t="n">
        <v>2</v>
      </c>
      <c r="E157" s="184" t="n">
        <v>53.31</v>
      </c>
      <c r="F157" s="185" t="n">
        <f aca="false">D157*E157</f>
        <v>106.62</v>
      </c>
    </row>
    <row r="158" customFormat="false" ht="12.75" hidden="false" customHeight="false" outlineLevel="0" collapsed="false">
      <c r="A158" s="175" t="s">
        <v>719</v>
      </c>
      <c r="B158" s="181" t="s">
        <v>720</v>
      </c>
      <c r="C158" s="177" t="s">
        <v>497</v>
      </c>
      <c r="D158" s="190" t="n">
        <v>5</v>
      </c>
      <c r="E158" s="184" t="n">
        <v>53.31</v>
      </c>
      <c r="F158" s="185" t="n">
        <f aca="false">D158*E158</f>
        <v>266.55</v>
      </c>
    </row>
    <row r="159" customFormat="false" ht="12.75" hidden="false" customHeight="false" outlineLevel="0" collapsed="false">
      <c r="A159" s="175" t="s">
        <v>721</v>
      </c>
      <c r="B159" s="181" t="s">
        <v>722</v>
      </c>
      <c r="C159" s="177" t="s">
        <v>497</v>
      </c>
      <c r="D159" s="190" t="n">
        <v>5</v>
      </c>
      <c r="E159" s="184" t="n">
        <v>53.31</v>
      </c>
      <c r="F159" s="185" t="n">
        <f aca="false">D159*E159</f>
        <v>266.55</v>
      </c>
    </row>
    <row r="160" customFormat="false" ht="12.75" hidden="false" customHeight="false" outlineLevel="0" collapsed="false">
      <c r="A160" s="175" t="s">
        <v>723</v>
      </c>
      <c r="B160" s="181" t="s">
        <v>724</v>
      </c>
      <c r="C160" s="177" t="s">
        <v>497</v>
      </c>
      <c r="D160" s="190" t="n">
        <v>5</v>
      </c>
      <c r="E160" s="184" t="n">
        <v>53.31</v>
      </c>
      <c r="F160" s="185" t="n">
        <f aca="false">D160*E160</f>
        <v>266.55</v>
      </c>
    </row>
    <row r="161" customFormat="false" ht="12.75" hidden="false" customHeight="false" outlineLevel="0" collapsed="false">
      <c r="A161" s="175" t="s">
        <v>725</v>
      </c>
      <c r="B161" s="181" t="s">
        <v>726</v>
      </c>
      <c r="C161" s="177" t="s">
        <v>497</v>
      </c>
      <c r="D161" s="190" t="n">
        <v>2</v>
      </c>
      <c r="E161" s="184" t="n">
        <v>53.31</v>
      </c>
      <c r="F161" s="185" t="n">
        <f aca="false">D161*E161</f>
        <v>106.62</v>
      </c>
    </row>
    <row r="162" customFormat="false" ht="12.75" hidden="false" customHeight="false" outlineLevel="0" collapsed="false">
      <c r="A162" s="175" t="s">
        <v>727</v>
      </c>
      <c r="B162" s="181" t="s">
        <v>728</v>
      </c>
      <c r="C162" s="177" t="s">
        <v>497</v>
      </c>
      <c r="D162" s="190" t="n">
        <v>2</v>
      </c>
      <c r="E162" s="184" t="n">
        <v>94.71</v>
      </c>
      <c r="F162" s="185" t="n">
        <f aca="false">D162*E162</f>
        <v>189.42</v>
      </c>
    </row>
    <row r="163" customFormat="false" ht="12.75" hidden="false" customHeight="false" outlineLevel="0" collapsed="false">
      <c r="A163" s="175" t="s">
        <v>729</v>
      </c>
      <c r="B163" s="181" t="s">
        <v>730</v>
      </c>
      <c r="C163" s="177" t="s">
        <v>497</v>
      </c>
      <c r="D163" s="190" t="n">
        <v>3</v>
      </c>
      <c r="E163" s="184" t="n">
        <v>94.71</v>
      </c>
      <c r="F163" s="185" t="n">
        <f aca="false">D163*E163</f>
        <v>284.13</v>
      </c>
    </row>
    <row r="164" customFormat="false" ht="12.75" hidden="false" customHeight="false" outlineLevel="0" collapsed="false">
      <c r="A164" s="175" t="s">
        <v>731</v>
      </c>
      <c r="B164" s="181" t="s">
        <v>732</v>
      </c>
      <c r="C164" s="177" t="s">
        <v>497</v>
      </c>
      <c r="D164" s="190" t="n">
        <v>3</v>
      </c>
      <c r="E164" s="184" t="n">
        <v>94.71</v>
      </c>
      <c r="F164" s="185" t="n">
        <f aca="false">D164*E164</f>
        <v>284.13</v>
      </c>
    </row>
    <row r="165" customFormat="false" ht="12.75" hidden="false" customHeight="false" outlineLevel="0" collapsed="false">
      <c r="A165" s="175" t="s">
        <v>733</v>
      </c>
      <c r="B165" s="181" t="s">
        <v>734</v>
      </c>
      <c r="C165" s="177" t="s">
        <v>497</v>
      </c>
      <c r="D165" s="190" t="n">
        <v>3</v>
      </c>
      <c r="E165" s="184" t="n">
        <v>94.71</v>
      </c>
      <c r="F165" s="185" t="n">
        <f aca="false">D165*E165</f>
        <v>284.13</v>
      </c>
    </row>
    <row r="166" customFormat="false" ht="12.75" hidden="false" customHeight="false" outlineLevel="0" collapsed="false">
      <c r="A166" s="175" t="s">
        <v>735</v>
      </c>
      <c r="B166" s="181" t="s">
        <v>736</v>
      </c>
      <c r="C166" s="177" t="s">
        <v>497</v>
      </c>
      <c r="D166" s="190" t="n">
        <v>2</v>
      </c>
      <c r="E166" s="184" t="n">
        <v>94.71</v>
      </c>
      <c r="F166" s="185" t="n">
        <f aca="false">D166*E166</f>
        <v>189.42</v>
      </c>
    </row>
    <row r="167" customFormat="false" ht="38.25" hidden="false" customHeight="false" outlineLevel="0" collapsed="false">
      <c r="A167" s="175" t="s">
        <v>737</v>
      </c>
      <c r="B167" s="189" t="s">
        <v>738</v>
      </c>
      <c r="C167" s="177"/>
      <c r="D167" s="190"/>
      <c r="E167" s="184"/>
      <c r="F167" s="185"/>
    </row>
    <row r="168" customFormat="false" ht="12.75" hidden="false" customHeight="false" outlineLevel="0" collapsed="false">
      <c r="A168" s="175" t="s">
        <v>739</v>
      </c>
      <c r="B168" s="181" t="s">
        <v>740</v>
      </c>
      <c r="C168" s="177" t="s">
        <v>497</v>
      </c>
      <c r="D168" s="190" t="n">
        <v>2</v>
      </c>
      <c r="E168" s="184" t="n">
        <v>96.21</v>
      </c>
      <c r="F168" s="185" t="n">
        <f aca="false">D168*E168</f>
        <v>192.42</v>
      </c>
    </row>
    <row r="169" customFormat="false" ht="12.75" hidden="false" customHeight="false" outlineLevel="0" collapsed="false">
      <c r="A169" s="175" t="s">
        <v>741</v>
      </c>
      <c r="B169" s="181" t="s">
        <v>742</v>
      </c>
      <c r="C169" s="177" t="s">
        <v>497</v>
      </c>
      <c r="D169" s="190" t="n">
        <v>2</v>
      </c>
      <c r="E169" s="184" t="n">
        <v>96.21</v>
      </c>
      <c r="F169" s="185" t="n">
        <f aca="false">D169*E169</f>
        <v>192.42</v>
      </c>
    </row>
    <row r="170" customFormat="false" ht="12.75" hidden="false" customHeight="false" outlineLevel="0" collapsed="false">
      <c r="A170" s="175" t="s">
        <v>743</v>
      </c>
      <c r="B170" s="181" t="s">
        <v>744</v>
      </c>
      <c r="C170" s="177" t="s">
        <v>497</v>
      </c>
      <c r="D170" s="190" t="n">
        <v>2</v>
      </c>
      <c r="E170" s="184" t="n">
        <v>96.21</v>
      </c>
      <c r="F170" s="185" t="n">
        <f aca="false">D170*E170</f>
        <v>192.42</v>
      </c>
    </row>
    <row r="171" customFormat="false" ht="12.75" hidden="false" customHeight="false" outlineLevel="0" collapsed="false">
      <c r="A171" s="175" t="s">
        <v>745</v>
      </c>
      <c r="B171" s="181" t="s">
        <v>746</v>
      </c>
      <c r="C171" s="177" t="s">
        <v>497</v>
      </c>
      <c r="D171" s="190" t="n">
        <v>2</v>
      </c>
      <c r="E171" s="184" t="n">
        <v>123.56</v>
      </c>
      <c r="F171" s="185" t="n">
        <f aca="false">D171*E171</f>
        <v>247.12</v>
      </c>
    </row>
    <row r="172" customFormat="false" ht="12.75" hidden="false" customHeight="false" outlineLevel="0" collapsed="false">
      <c r="A172" s="175" t="s">
        <v>747</v>
      </c>
      <c r="B172" s="181" t="s">
        <v>748</v>
      </c>
      <c r="C172" s="177" t="s">
        <v>497</v>
      </c>
      <c r="D172" s="190" t="n">
        <v>2</v>
      </c>
      <c r="E172" s="184" t="n">
        <v>123.56</v>
      </c>
      <c r="F172" s="185" t="n">
        <f aca="false">D172*E172</f>
        <v>247.12</v>
      </c>
    </row>
    <row r="173" customFormat="false" ht="12.75" hidden="false" customHeight="false" outlineLevel="0" collapsed="false">
      <c r="A173" s="175" t="s">
        <v>749</v>
      </c>
      <c r="B173" s="181" t="s">
        <v>750</v>
      </c>
      <c r="C173" s="177" t="s">
        <v>497</v>
      </c>
      <c r="D173" s="190" t="n">
        <v>2</v>
      </c>
      <c r="E173" s="184" t="n">
        <v>123.56</v>
      </c>
      <c r="F173" s="185" t="n">
        <f aca="false">D173*E173</f>
        <v>247.12</v>
      </c>
    </row>
    <row r="174" customFormat="false" ht="51" hidden="false" customHeight="false" outlineLevel="0" collapsed="false">
      <c r="A174" s="175" t="s">
        <v>751</v>
      </c>
      <c r="B174" s="189" t="s">
        <v>752</v>
      </c>
      <c r="C174" s="177"/>
      <c r="D174" s="190"/>
      <c r="E174" s="184"/>
      <c r="F174" s="185"/>
    </row>
    <row r="175" customFormat="false" ht="12.75" hidden="false" customHeight="false" outlineLevel="0" collapsed="false">
      <c r="A175" s="175" t="s">
        <v>753</v>
      </c>
      <c r="B175" s="181" t="s">
        <v>708</v>
      </c>
      <c r="C175" s="177" t="s">
        <v>497</v>
      </c>
      <c r="D175" s="190" t="n">
        <v>2</v>
      </c>
      <c r="E175" s="184" t="n">
        <v>21.78</v>
      </c>
      <c r="F175" s="185" t="n">
        <f aca="false">D175*E175</f>
        <v>43.56</v>
      </c>
    </row>
    <row r="176" customFormat="false" ht="12.75" hidden="false" customHeight="false" outlineLevel="0" collapsed="false">
      <c r="A176" s="175" t="s">
        <v>754</v>
      </c>
      <c r="B176" s="181" t="s">
        <v>755</v>
      </c>
      <c r="C176" s="177" t="s">
        <v>497</v>
      </c>
      <c r="D176" s="190" t="n">
        <v>5</v>
      </c>
      <c r="E176" s="184" t="n">
        <v>21.78</v>
      </c>
      <c r="F176" s="185" t="n">
        <f aca="false">D176*E176</f>
        <v>108.9</v>
      </c>
    </row>
    <row r="177" customFormat="false" ht="12.75" hidden="false" customHeight="false" outlineLevel="0" collapsed="false">
      <c r="A177" s="175" t="s">
        <v>756</v>
      </c>
      <c r="B177" s="181" t="s">
        <v>712</v>
      </c>
      <c r="C177" s="177" t="s">
        <v>497</v>
      </c>
      <c r="D177" s="190" t="n">
        <v>5</v>
      </c>
      <c r="E177" s="184" t="n">
        <v>21.78</v>
      </c>
      <c r="F177" s="185" t="n">
        <f aca="false">D177*E177</f>
        <v>108.9</v>
      </c>
    </row>
    <row r="178" customFormat="false" ht="12.75" hidden="false" customHeight="false" outlineLevel="0" collapsed="false">
      <c r="A178" s="175" t="s">
        <v>757</v>
      </c>
      <c r="B178" s="181" t="s">
        <v>714</v>
      </c>
      <c r="C178" s="177" t="s">
        <v>497</v>
      </c>
      <c r="D178" s="190" t="n">
        <v>5</v>
      </c>
      <c r="E178" s="184" t="n">
        <v>21.78</v>
      </c>
      <c r="F178" s="185" t="n">
        <f aca="false">D178*E178</f>
        <v>108.9</v>
      </c>
    </row>
    <row r="179" customFormat="false" ht="12.75" hidden="false" customHeight="false" outlineLevel="0" collapsed="false">
      <c r="A179" s="175" t="s">
        <v>758</v>
      </c>
      <c r="B179" s="181" t="s">
        <v>759</v>
      </c>
      <c r="C179" s="177" t="s">
        <v>497</v>
      </c>
      <c r="D179" s="190" t="n">
        <v>2</v>
      </c>
      <c r="E179" s="184" t="n">
        <v>21.78</v>
      </c>
      <c r="F179" s="185" t="n">
        <f aca="false">D179*E179</f>
        <v>43.56</v>
      </c>
    </row>
    <row r="180" customFormat="false" ht="12.75" hidden="false" customHeight="false" outlineLevel="0" collapsed="false">
      <c r="A180" s="175" t="s">
        <v>760</v>
      </c>
      <c r="B180" s="181" t="s">
        <v>718</v>
      </c>
      <c r="C180" s="177" t="s">
        <v>497</v>
      </c>
      <c r="D180" s="190" t="n">
        <v>2</v>
      </c>
      <c r="E180" s="184" t="n">
        <v>53.31</v>
      </c>
      <c r="F180" s="185" t="n">
        <f aca="false">D180*E180</f>
        <v>106.62</v>
      </c>
    </row>
    <row r="181" customFormat="false" ht="12.75" hidden="false" customHeight="false" outlineLevel="0" collapsed="false">
      <c r="A181" s="175" t="s">
        <v>761</v>
      </c>
      <c r="B181" s="181" t="s">
        <v>762</v>
      </c>
      <c r="C181" s="177" t="s">
        <v>497</v>
      </c>
      <c r="D181" s="190" t="n">
        <v>5</v>
      </c>
      <c r="E181" s="184" t="n">
        <v>53.31</v>
      </c>
      <c r="F181" s="185" t="n">
        <f aca="false">D181*E181</f>
        <v>266.55</v>
      </c>
    </row>
    <row r="182" customFormat="false" ht="12.75" hidden="false" customHeight="false" outlineLevel="0" collapsed="false">
      <c r="A182" s="175" t="s">
        <v>763</v>
      </c>
      <c r="B182" s="181" t="s">
        <v>722</v>
      </c>
      <c r="C182" s="177" t="s">
        <v>497</v>
      </c>
      <c r="D182" s="190" t="n">
        <v>5</v>
      </c>
      <c r="E182" s="184" t="n">
        <v>53.31</v>
      </c>
      <c r="F182" s="185" t="n">
        <f aca="false">D182*E182</f>
        <v>266.55</v>
      </c>
    </row>
    <row r="183" customFormat="false" ht="12.75" hidden="false" customHeight="false" outlineLevel="0" collapsed="false">
      <c r="A183" s="175" t="s">
        <v>764</v>
      </c>
      <c r="B183" s="181" t="s">
        <v>724</v>
      </c>
      <c r="C183" s="177" t="s">
        <v>497</v>
      </c>
      <c r="D183" s="190" t="n">
        <v>5</v>
      </c>
      <c r="E183" s="184" t="n">
        <v>53.31</v>
      </c>
      <c r="F183" s="185" t="n">
        <f aca="false">D183*E183</f>
        <v>266.55</v>
      </c>
    </row>
    <row r="184" customFormat="false" ht="12.75" hidden="false" customHeight="false" outlineLevel="0" collapsed="false">
      <c r="A184" s="175" t="s">
        <v>765</v>
      </c>
      <c r="B184" s="181" t="s">
        <v>766</v>
      </c>
      <c r="C184" s="177" t="s">
        <v>497</v>
      </c>
      <c r="D184" s="190" t="n">
        <v>2</v>
      </c>
      <c r="E184" s="184" t="n">
        <v>53.31</v>
      </c>
      <c r="F184" s="185" t="n">
        <f aca="false">D184*E184</f>
        <v>106.62</v>
      </c>
    </row>
    <row r="185" customFormat="false" ht="12.75" hidden="false" customHeight="false" outlineLevel="0" collapsed="false">
      <c r="A185" s="175" t="s">
        <v>767</v>
      </c>
      <c r="B185" s="181" t="s">
        <v>728</v>
      </c>
      <c r="C185" s="177" t="s">
        <v>497</v>
      </c>
      <c r="D185" s="190" t="n">
        <v>2</v>
      </c>
      <c r="E185" s="184" t="n">
        <v>94.71</v>
      </c>
      <c r="F185" s="185" t="n">
        <f aca="false">D185*E185</f>
        <v>189.42</v>
      </c>
    </row>
    <row r="186" customFormat="false" ht="12.75" hidden="false" customHeight="false" outlineLevel="0" collapsed="false">
      <c r="A186" s="175" t="s">
        <v>768</v>
      </c>
      <c r="B186" s="181" t="s">
        <v>769</v>
      </c>
      <c r="C186" s="177" t="s">
        <v>497</v>
      </c>
      <c r="D186" s="190" t="n">
        <v>3</v>
      </c>
      <c r="E186" s="184" t="n">
        <v>94.71</v>
      </c>
      <c r="F186" s="185" t="n">
        <f aca="false">D186*E186</f>
        <v>284.13</v>
      </c>
    </row>
    <row r="187" customFormat="false" ht="12.75" hidden="false" customHeight="false" outlineLevel="0" collapsed="false">
      <c r="A187" s="175" t="s">
        <v>770</v>
      </c>
      <c r="B187" s="181" t="s">
        <v>732</v>
      </c>
      <c r="C187" s="177" t="s">
        <v>497</v>
      </c>
      <c r="D187" s="190" t="n">
        <v>3</v>
      </c>
      <c r="E187" s="184" t="n">
        <v>94.71</v>
      </c>
      <c r="F187" s="185" t="n">
        <f aca="false">D187*E187</f>
        <v>284.13</v>
      </c>
    </row>
    <row r="188" customFormat="false" ht="12.75" hidden="false" customHeight="false" outlineLevel="0" collapsed="false">
      <c r="A188" s="175" t="s">
        <v>771</v>
      </c>
      <c r="B188" s="181" t="s">
        <v>734</v>
      </c>
      <c r="C188" s="177" t="s">
        <v>497</v>
      </c>
      <c r="D188" s="190" t="n">
        <v>3</v>
      </c>
      <c r="E188" s="184" t="n">
        <v>94.71</v>
      </c>
      <c r="F188" s="185" t="n">
        <f aca="false">D188*E188</f>
        <v>284.13</v>
      </c>
    </row>
    <row r="189" customFormat="false" ht="12.75" hidden="false" customHeight="false" outlineLevel="0" collapsed="false">
      <c r="A189" s="175" t="s">
        <v>772</v>
      </c>
      <c r="B189" s="181" t="s">
        <v>773</v>
      </c>
      <c r="C189" s="177" t="s">
        <v>497</v>
      </c>
      <c r="D189" s="190" t="n">
        <v>2</v>
      </c>
      <c r="E189" s="184" t="n">
        <v>94.71</v>
      </c>
      <c r="F189" s="185" t="n">
        <f aca="false">D189*E189</f>
        <v>189.42</v>
      </c>
    </row>
    <row r="190" customFormat="false" ht="12.75" hidden="false" customHeight="false" outlineLevel="0" collapsed="false">
      <c r="A190" s="175" t="s">
        <v>774</v>
      </c>
      <c r="B190" s="181" t="s">
        <v>775</v>
      </c>
      <c r="C190" s="177" t="s">
        <v>497</v>
      </c>
      <c r="D190" s="190" t="n">
        <v>2</v>
      </c>
      <c r="E190" s="184" t="n">
        <v>94.71</v>
      </c>
      <c r="F190" s="185" t="n">
        <f aca="false">D190*E190</f>
        <v>189.42</v>
      </c>
    </row>
    <row r="191" customFormat="false" ht="12.75" hidden="false" customHeight="false" outlineLevel="0" collapsed="false">
      <c r="A191" s="175" t="s">
        <v>776</v>
      </c>
      <c r="B191" s="181" t="s">
        <v>777</v>
      </c>
      <c r="C191" s="177" t="s">
        <v>497</v>
      </c>
      <c r="D191" s="190" t="n">
        <v>2</v>
      </c>
      <c r="E191" s="184" t="n">
        <v>94.71</v>
      </c>
      <c r="F191" s="185" t="n">
        <f aca="false">D191*E191</f>
        <v>189.42</v>
      </c>
    </row>
    <row r="192" customFormat="false" ht="12.75" hidden="false" customHeight="false" outlineLevel="0" collapsed="false">
      <c r="A192" s="175" t="s">
        <v>778</v>
      </c>
      <c r="B192" s="181" t="s">
        <v>779</v>
      </c>
      <c r="C192" s="177" t="s">
        <v>497</v>
      </c>
      <c r="D192" s="190" t="n">
        <v>2</v>
      </c>
      <c r="E192" s="184" t="n">
        <v>112.26</v>
      </c>
      <c r="F192" s="185" t="n">
        <f aca="false">D192*E192</f>
        <v>224.52</v>
      </c>
    </row>
    <row r="193" customFormat="false" ht="12.75" hidden="false" customHeight="false" outlineLevel="0" collapsed="false">
      <c r="A193" s="175" t="s">
        <v>780</v>
      </c>
      <c r="B193" s="181" t="s">
        <v>781</v>
      </c>
      <c r="C193" s="177" t="s">
        <v>497</v>
      </c>
      <c r="D193" s="190" t="n">
        <v>2</v>
      </c>
      <c r="E193" s="184" t="n">
        <v>112.26</v>
      </c>
      <c r="F193" s="185" t="n">
        <f aca="false">D193*E193</f>
        <v>224.52</v>
      </c>
    </row>
    <row r="194" customFormat="false" ht="12.75" hidden="false" customHeight="false" outlineLevel="0" collapsed="false">
      <c r="A194" s="175" t="s">
        <v>782</v>
      </c>
      <c r="B194" s="181" t="s">
        <v>783</v>
      </c>
      <c r="C194" s="177" t="s">
        <v>497</v>
      </c>
      <c r="D194" s="190" t="n">
        <v>2</v>
      </c>
      <c r="E194" s="184" t="n">
        <v>112.26</v>
      </c>
      <c r="F194" s="185" t="n">
        <f aca="false">D194*E194</f>
        <v>224.52</v>
      </c>
    </row>
    <row r="195" customFormat="false" ht="25.5" hidden="false" customHeight="false" outlineLevel="0" collapsed="false">
      <c r="A195" s="175" t="s">
        <v>784</v>
      </c>
      <c r="B195" s="189" t="s">
        <v>785</v>
      </c>
      <c r="C195" s="177"/>
      <c r="D195" s="190"/>
      <c r="E195" s="184"/>
      <c r="F195" s="185"/>
    </row>
    <row r="196" customFormat="false" ht="12.75" hidden="false" customHeight="false" outlineLevel="0" collapsed="false">
      <c r="A196" s="175" t="s">
        <v>786</v>
      </c>
      <c r="B196" s="181" t="s">
        <v>787</v>
      </c>
      <c r="C196" s="177" t="s">
        <v>497</v>
      </c>
      <c r="D196" s="190" t="n">
        <v>2</v>
      </c>
      <c r="E196" s="184" t="n">
        <v>346.31</v>
      </c>
      <c r="F196" s="185" t="n">
        <f aca="false">D196*E196</f>
        <v>692.62</v>
      </c>
    </row>
    <row r="197" customFormat="false" ht="12.75" hidden="false" customHeight="false" outlineLevel="0" collapsed="false">
      <c r="A197" s="175" t="s">
        <v>788</v>
      </c>
      <c r="B197" s="181" t="s">
        <v>789</v>
      </c>
      <c r="C197" s="177" t="s">
        <v>497</v>
      </c>
      <c r="D197" s="190" t="n">
        <v>2</v>
      </c>
      <c r="E197" s="184" t="n">
        <v>346.31</v>
      </c>
      <c r="F197" s="185" t="n">
        <f aca="false">D197*E197</f>
        <v>692.62</v>
      </c>
    </row>
    <row r="198" customFormat="false" ht="12.75" hidden="false" customHeight="false" outlineLevel="0" collapsed="false">
      <c r="A198" s="175" t="s">
        <v>790</v>
      </c>
      <c r="B198" s="181" t="s">
        <v>791</v>
      </c>
      <c r="C198" s="177" t="s">
        <v>497</v>
      </c>
      <c r="D198" s="190" t="n">
        <v>2</v>
      </c>
      <c r="E198" s="184" t="n">
        <v>346.31</v>
      </c>
      <c r="F198" s="185" t="n">
        <f aca="false">D198*E198</f>
        <v>692.62</v>
      </c>
    </row>
    <row r="199" customFormat="false" ht="12.75" hidden="false" customHeight="false" outlineLevel="0" collapsed="false">
      <c r="A199" s="175" t="s">
        <v>792</v>
      </c>
      <c r="B199" s="181" t="s">
        <v>793</v>
      </c>
      <c r="C199" s="177" t="s">
        <v>497</v>
      </c>
      <c r="D199" s="190" t="n">
        <v>2</v>
      </c>
      <c r="E199" s="184" t="n">
        <v>366.08</v>
      </c>
      <c r="F199" s="185" t="n">
        <f aca="false">D199*E199</f>
        <v>732.16</v>
      </c>
    </row>
    <row r="200" customFormat="false" ht="38.25" hidden="false" customHeight="false" outlineLevel="0" collapsed="false">
      <c r="A200" s="202" t="s">
        <v>794</v>
      </c>
      <c r="B200" s="189" t="s">
        <v>795</v>
      </c>
      <c r="C200" s="177"/>
      <c r="D200" s="190"/>
      <c r="E200" s="184"/>
      <c r="F200" s="185"/>
    </row>
    <row r="201" customFormat="false" ht="12.75" hidden="false" customHeight="false" outlineLevel="0" collapsed="false">
      <c r="A201" s="202" t="s">
        <v>796</v>
      </c>
      <c r="B201" s="181" t="s">
        <v>797</v>
      </c>
      <c r="C201" s="177" t="s">
        <v>497</v>
      </c>
      <c r="D201" s="190" t="n">
        <v>6</v>
      </c>
      <c r="E201" s="184" t="n">
        <v>169.57</v>
      </c>
      <c r="F201" s="185" t="n">
        <f aca="false">D201*E201</f>
        <v>1017.42</v>
      </c>
    </row>
    <row r="202" customFormat="false" ht="12.75" hidden="false" customHeight="false" outlineLevel="0" collapsed="false">
      <c r="A202" s="202" t="s">
        <v>798</v>
      </c>
      <c r="B202" s="181" t="s">
        <v>799</v>
      </c>
      <c r="C202" s="177" t="s">
        <v>497</v>
      </c>
      <c r="D202" s="190" t="n">
        <v>3</v>
      </c>
      <c r="E202" s="209" t="n">
        <v>83.34</v>
      </c>
      <c r="F202" s="185" t="n">
        <f aca="false">D202*E202</f>
        <v>250.02</v>
      </c>
    </row>
    <row r="203" customFormat="false" ht="12.75" hidden="false" customHeight="false" outlineLevel="0" collapsed="false">
      <c r="A203" s="202" t="s">
        <v>800</v>
      </c>
      <c r="B203" s="181" t="s">
        <v>801</v>
      </c>
      <c r="C203" s="177" t="s">
        <v>497</v>
      </c>
      <c r="D203" s="190" t="n">
        <v>3</v>
      </c>
      <c r="E203" s="184" t="n">
        <v>137.5</v>
      </c>
      <c r="F203" s="185" t="n">
        <f aca="false">D203*E203</f>
        <v>412.5</v>
      </c>
    </row>
    <row r="204" customFormat="false" ht="12.75" hidden="false" customHeight="false" outlineLevel="0" collapsed="false">
      <c r="A204" s="169" t="s">
        <v>802</v>
      </c>
      <c r="B204" s="195" t="s">
        <v>803</v>
      </c>
      <c r="C204" s="171"/>
      <c r="D204" s="196"/>
      <c r="E204" s="197"/>
      <c r="F204" s="198"/>
    </row>
    <row r="205" customFormat="false" ht="76.5" hidden="false" customHeight="false" outlineLevel="0" collapsed="false">
      <c r="A205" s="175" t="s">
        <v>804</v>
      </c>
      <c r="B205" s="189" t="s">
        <v>805</v>
      </c>
      <c r="C205" s="177" t="s">
        <v>497</v>
      </c>
      <c r="D205" s="190" t="n">
        <v>2</v>
      </c>
      <c r="E205" s="184" t="n">
        <v>88.4</v>
      </c>
      <c r="F205" s="185" t="n">
        <f aca="false">D205*E205</f>
        <v>176.8</v>
      </c>
    </row>
    <row r="206" customFormat="false" ht="89.25" hidden="false" customHeight="false" outlineLevel="0" collapsed="false">
      <c r="A206" s="175" t="s">
        <v>806</v>
      </c>
      <c r="B206" s="189" t="s">
        <v>807</v>
      </c>
      <c r="C206" s="177" t="s">
        <v>497</v>
      </c>
      <c r="D206" s="190" t="n">
        <v>3</v>
      </c>
      <c r="E206" s="184" t="n">
        <v>100.46</v>
      </c>
      <c r="F206" s="185" t="n">
        <f aca="false">D206*E206</f>
        <v>301.38</v>
      </c>
    </row>
    <row r="207" customFormat="false" ht="89.25" hidden="false" customHeight="false" outlineLevel="0" collapsed="false">
      <c r="A207" s="175" t="s">
        <v>808</v>
      </c>
      <c r="B207" s="189" t="s">
        <v>809</v>
      </c>
      <c r="C207" s="177" t="s">
        <v>497</v>
      </c>
      <c r="D207" s="190" t="n">
        <v>3</v>
      </c>
      <c r="E207" s="184" t="n">
        <v>139.04</v>
      </c>
      <c r="F207" s="185" t="n">
        <f aca="false">D207*E207</f>
        <v>417.12</v>
      </c>
    </row>
    <row r="208" customFormat="false" ht="89.25" hidden="false" customHeight="false" outlineLevel="0" collapsed="false">
      <c r="A208" s="175" t="s">
        <v>810</v>
      </c>
      <c r="B208" s="176" t="s">
        <v>811</v>
      </c>
      <c r="C208" s="177"/>
      <c r="D208" s="190"/>
      <c r="E208" s="184"/>
      <c r="F208" s="185"/>
    </row>
    <row r="209" customFormat="false" ht="12.75" hidden="false" customHeight="false" outlineLevel="0" collapsed="false">
      <c r="A209" s="175" t="s">
        <v>812</v>
      </c>
      <c r="B209" s="192" t="s">
        <v>813</v>
      </c>
      <c r="C209" s="193" t="s">
        <v>497</v>
      </c>
      <c r="D209" s="194" t="n">
        <v>3</v>
      </c>
      <c r="E209" s="184" t="n">
        <v>204.97</v>
      </c>
      <c r="F209" s="185" t="n">
        <f aca="false">D209*E209</f>
        <v>614.91</v>
      </c>
    </row>
    <row r="210" customFormat="false" ht="12.75" hidden="false" customHeight="false" outlineLevel="0" collapsed="false">
      <c r="A210" s="175" t="s">
        <v>814</v>
      </c>
      <c r="B210" s="192" t="s">
        <v>815</v>
      </c>
      <c r="C210" s="193" t="s">
        <v>497</v>
      </c>
      <c r="D210" s="194" t="n">
        <v>5</v>
      </c>
      <c r="E210" s="184" t="n">
        <v>271.09</v>
      </c>
      <c r="F210" s="185" t="n">
        <f aca="false">D210*E210</f>
        <v>1355.45</v>
      </c>
    </row>
    <row r="211" customFormat="false" ht="102" hidden="false" customHeight="false" outlineLevel="0" collapsed="false">
      <c r="A211" s="175" t="s">
        <v>816</v>
      </c>
      <c r="B211" s="176" t="s">
        <v>817</v>
      </c>
      <c r="C211" s="177"/>
      <c r="D211" s="190"/>
      <c r="E211" s="184"/>
      <c r="F211" s="185"/>
    </row>
    <row r="212" customFormat="false" ht="12.75" hidden="false" customHeight="false" outlineLevel="0" collapsed="false">
      <c r="A212" s="175" t="s">
        <v>818</v>
      </c>
      <c r="B212" s="192" t="s">
        <v>813</v>
      </c>
      <c r="C212" s="193" t="s">
        <v>497</v>
      </c>
      <c r="D212" s="194" t="n">
        <v>3</v>
      </c>
      <c r="E212" s="184" t="n">
        <v>198.28</v>
      </c>
      <c r="F212" s="185" t="n">
        <f aca="false">D212*E212</f>
        <v>594.84</v>
      </c>
    </row>
    <row r="213" customFormat="false" ht="12.75" hidden="false" customHeight="false" outlineLevel="0" collapsed="false">
      <c r="A213" s="175" t="s">
        <v>819</v>
      </c>
      <c r="B213" s="192" t="s">
        <v>815</v>
      </c>
      <c r="C213" s="193" t="s">
        <v>497</v>
      </c>
      <c r="D213" s="194" t="n">
        <v>5</v>
      </c>
      <c r="E213" s="184" t="n">
        <v>262.37</v>
      </c>
      <c r="F213" s="185" t="n">
        <f aca="false">D213*E213</f>
        <v>1311.85</v>
      </c>
    </row>
    <row r="214" customFormat="false" ht="102" hidden="false" customHeight="false" outlineLevel="0" collapsed="false">
      <c r="A214" s="175" t="s">
        <v>820</v>
      </c>
      <c r="B214" s="176" t="s">
        <v>821</v>
      </c>
      <c r="C214" s="177"/>
      <c r="D214" s="190"/>
      <c r="E214" s="184"/>
      <c r="F214" s="185"/>
    </row>
    <row r="215" customFormat="false" ht="12.75" hidden="false" customHeight="false" outlineLevel="0" collapsed="false">
      <c r="A215" s="175" t="s">
        <v>822</v>
      </c>
      <c r="B215" s="192" t="s">
        <v>823</v>
      </c>
      <c r="C215" s="193" t="s">
        <v>497</v>
      </c>
      <c r="D215" s="194" t="n">
        <v>5</v>
      </c>
      <c r="E215" s="184" t="n">
        <v>360.74</v>
      </c>
      <c r="F215" s="185" t="n">
        <f aca="false">D215*E215</f>
        <v>1803.7</v>
      </c>
    </row>
    <row r="216" customFormat="false" ht="89.25" hidden="false" customHeight="false" outlineLevel="0" collapsed="false">
      <c r="A216" s="175" t="s">
        <v>824</v>
      </c>
      <c r="B216" s="176" t="s">
        <v>825</v>
      </c>
      <c r="C216" s="177"/>
      <c r="D216" s="190"/>
      <c r="E216" s="184"/>
      <c r="F216" s="185"/>
    </row>
    <row r="217" customFormat="false" ht="12.75" hidden="false" customHeight="false" outlineLevel="0" collapsed="false">
      <c r="A217" s="175" t="s">
        <v>826</v>
      </c>
      <c r="B217" s="192" t="s">
        <v>813</v>
      </c>
      <c r="C217" s="193" t="s">
        <v>497</v>
      </c>
      <c r="D217" s="194" t="n">
        <v>3</v>
      </c>
      <c r="E217" s="184" t="n">
        <v>185.28</v>
      </c>
      <c r="F217" s="185" t="n">
        <f aca="false">D217*E217</f>
        <v>555.84</v>
      </c>
    </row>
    <row r="218" customFormat="false" ht="12.75" hidden="false" customHeight="false" outlineLevel="0" collapsed="false">
      <c r="A218" s="175" t="s">
        <v>827</v>
      </c>
      <c r="B218" s="192" t="s">
        <v>815</v>
      </c>
      <c r="C218" s="193" t="s">
        <v>497</v>
      </c>
      <c r="D218" s="194" t="n">
        <v>5</v>
      </c>
      <c r="E218" s="184" t="n">
        <v>239.25</v>
      </c>
      <c r="F218" s="185" t="n">
        <f aca="false">D218*E218</f>
        <v>1196.25</v>
      </c>
    </row>
    <row r="219" customFormat="false" ht="89.25" hidden="false" customHeight="false" outlineLevel="0" collapsed="false">
      <c r="A219" s="175" t="s">
        <v>828</v>
      </c>
      <c r="B219" s="176" t="s">
        <v>829</v>
      </c>
      <c r="C219" s="177"/>
      <c r="D219" s="190"/>
      <c r="E219" s="184"/>
      <c r="F219" s="185"/>
    </row>
    <row r="220" customFormat="false" ht="12.75" hidden="false" customHeight="false" outlineLevel="0" collapsed="false">
      <c r="A220" s="175" t="s">
        <v>830</v>
      </c>
      <c r="B220" s="192" t="s">
        <v>813</v>
      </c>
      <c r="C220" s="193" t="s">
        <v>497</v>
      </c>
      <c r="D220" s="194" t="n">
        <v>3</v>
      </c>
      <c r="E220" s="184" t="n">
        <v>121.63</v>
      </c>
      <c r="F220" s="185" t="n">
        <f aca="false">D220*E220</f>
        <v>364.89</v>
      </c>
    </row>
    <row r="221" customFormat="false" ht="12.75" hidden="false" customHeight="false" outlineLevel="0" collapsed="false">
      <c r="A221" s="175" t="s">
        <v>831</v>
      </c>
      <c r="B221" s="192" t="s">
        <v>815</v>
      </c>
      <c r="C221" s="193" t="s">
        <v>497</v>
      </c>
      <c r="D221" s="194" t="n">
        <v>5</v>
      </c>
      <c r="E221" s="184" t="n">
        <v>160.19</v>
      </c>
      <c r="F221" s="185" t="n">
        <f aca="false">D221*E221</f>
        <v>800.95</v>
      </c>
    </row>
    <row r="222" customFormat="false" ht="63.75" hidden="false" customHeight="false" outlineLevel="0" collapsed="false">
      <c r="A222" s="175" t="s">
        <v>832</v>
      </c>
      <c r="B222" s="189" t="s">
        <v>833</v>
      </c>
      <c r="C222" s="177" t="s">
        <v>497</v>
      </c>
      <c r="D222" s="190" t="n">
        <v>3</v>
      </c>
      <c r="E222" s="184" t="n">
        <v>156.8</v>
      </c>
      <c r="F222" s="185" t="n">
        <f aca="false">D222*E222</f>
        <v>470.4</v>
      </c>
    </row>
    <row r="223" customFormat="false" ht="76.5" hidden="false" customHeight="false" outlineLevel="0" collapsed="false">
      <c r="A223" s="175" t="s">
        <v>834</v>
      </c>
      <c r="B223" s="189" t="s">
        <v>835</v>
      </c>
      <c r="C223" s="177" t="s">
        <v>497</v>
      </c>
      <c r="D223" s="190" t="n">
        <v>8</v>
      </c>
      <c r="E223" s="184" t="n">
        <v>99.33</v>
      </c>
      <c r="F223" s="185" t="n">
        <f aca="false">D223*E223</f>
        <v>794.64</v>
      </c>
    </row>
    <row r="224" customFormat="false" ht="51" hidden="false" customHeight="false" outlineLevel="0" collapsed="false">
      <c r="A224" s="175" t="s">
        <v>836</v>
      </c>
      <c r="B224" s="176" t="s">
        <v>837</v>
      </c>
      <c r="C224" s="177"/>
      <c r="D224" s="190"/>
      <c r="E224" s="184"/>
      <c r="F224" s="185"/>
    </row>
    <row r="225" customFormat="false" ht="12.75" hidden="false" customHeight="false" outlineLevel="0" collapsed="false">
      <c r="A225" s="175" t="s">
        <v>838</v>
      </c>
      <c r="B225" s="192" t="s">
        <v>839</v>
      </c>
      <c r="C225" s="193" t="s">
        <v>497</v>
      </c>
      <c r="D225" s="194" t="n">
        <v>8</v>
      </c>
      <c r="E225" s="184" t="n">
        <v>81.77</v>
      </c>
      <c r="F225" s="185" t="n">
        <f aca="false">D225*E225</f>
        <v>654.16</v>
      </c>
    </row>
    <row r="226" customFormat="false" ht="12.75" hidden="false" customHeight="false" outlineLevel="0" collapsed="false">
      <c r="A226" s="175" t="s">
        <v>840</v>
      </c>
      <c r="B226" s="192" t="s">
        <v>841</v>
      </c>
      <c r="C226" s="193" t="s">
        <v>497</v>
      </c>
      <c r="D226" s="194" t="n">
        <v>26</v>
      </c>
      <c r="E226" s="184" t="n">
        <v>102.21</v>
      </c>
      <c r="F226" s="185" t="n">
        <f aca="false">D226*E226</f>
        <v>2657.46</v>
      </c>
    </row>
    <row r="227" customFormat="false" ht="51" hidden="false" customHeight="false" outlineLevel="0" collapsed="false">
      <c r="A227" s="175" t="s">
        <v>842</v>
      </c>
      <c r="B227" s="176" t="s">
        <v>843</v>
      </c>
      <c r="C227" s="177"/>
      <c r="D227" s="190"/>
      <c r="E227" s="184"/>
      <c r="F227" s="185"/>
    </row>
    <row r="228" customFormat="false" ht="12.75" hidden="false" customHeight="false" outlineLevel="0" collapsed="false">
      <c r="A228" s="175" t="s">
        <v>844</v>
      </c>
      <c r="B228" s="192" t="s">
        <v>839</v>
      </c>
      <c r="C228" s="193" t="s">
        <v>497</v>
      </c>
      <c r="D228" s="194" t="n">
        <v>5</v>
      </c>
      <c r="E228" s="184" t="n">
        <v>104.62</v>
      </c>
      <c r="F228" s="185" t="n">
        <f aca="false">D228*E228</f>
        <v>523.1</v>
      </c>
    </row>
    <row r="229" customFormat="false" ht="12.75" hidden="false" customHeight="false" outlineLevel="0" collapsed="false">
      <c r="A229" s="175" t="s">
        <v>845</v>
      </c>
      <c r="B229" s="192" t="s">
        <v>841</v>
      </c>
      <c r="C229" s="193" t="s">
        <v>497</v>
      </c>
      <c r="D229" s="194" t="n">
        <v>8</v>
      </c>
      <c r="E229" s="184" t="n">
        <v>200.72</v>
      </c>
      <c r="F229" s="185" t="n">
        <f aca="false">D229*E229</f>
        <v>1605.76</v>
      </c>
    </row>
    <row r="230" customFormat="false" ht="89.25" hidden="false" customHeight="false" outlineLevel="0" collapsed="false">
      <c r="A230" s="175" t="s">
        <v>846</v>
      </c>
      <c r="B230" s="189" t="s">
        <v>847</v>
      </c>
      <c r="C230" s="177" t="s">
        <v>497</v>
      </c>
      <c r="D230" s="190" t="n">
        <v>2</v>
      </c>
      <c r="E230" s="184" t="n">
        <v>138.44</v>
      </c>
      <c r="F230" s="185" t="n">
        <f aca="false">D230*E230</f>
        <v>276.88</v>
      </c>
    </row>
    <row r="231" customFormat="false" ht="25.5" hidden="false" customHeight="false" outlineLevel="0" collapsed="false">
      <c r="A231" s="175" t="s">
        <v>848</v>
      </c>
      <c r="B231" s="189" t="s">
        <v>849</v>
      </c>
      <c r="C231" s="177" t="s">
        <v>497</v>
      </c>
      <c r="D231" s="190" t="n">
        <v>15</v>
      </c>
      <c r="E231" s="184" t="n">
        <v>18.04</v>
      </c>
      <c r="F231" s="185" t="n">
        <f aca="false">D231*E231</f>
        <v>270.6</v>
      </c>
    </row>
    <row r="232" customFormat="false" ht="12.75" hidden="false" customHeight="false" outlineLevel="0" collapsed="false">
      <c r="A232" s="175" t="s">
        <v>850</v>
      </c>
      <c r="B232" s="186" t="s">
        <v>851</v>
      </c>
      <c r="C232" s="177"/>
      <c r="D232" s="190"/>
      <c r="E232" s="184"/>
      <c r="F232" s="185"/>
    </row>
    <row r="233" customFormat="false" ht="12.75" hidden="false" customHeight="false" outlineLevel="0" collapsed="false">
      <c r="A233" s="175" t="s">
        <v>852</v>
      </c>
      <c r="B233" s="192" t="s">
        <v>853</v>
      </c>
      <c r="C233" s="193" t="s">
        <v>497</v>
      </c>
      <c r="D233" s="194" t="n">
        <v>36</v>
      </c>
      <c r="E233" s="184" t="n">
        <v>14.4</v>
      </c>
      <c r="F233" s="185" t="n">
        <f aca="false">D233*E233</f>
        <v>518.4</v>
      </c>
    </row>
    <row r="234" customFormat="false" ht="12.75" hidden="false" customHeight="false" outlineLevel="0" collapsed="false">
      <c r="A234" s="175" t="s">
        <v>854</v>
      </c>
      <c r="B234" s="192" t="s">
        <v>855</v>
      </c>
      <c r="C234" s="193" t="s">
        <v>497</v>
      </c>
      <c r="D234" s="194" t="n">
        <v>36</v>
      </c>
      <c r="E234" s="184" t="n">
        <v>16.99</v>
      </c>
      <c r="F234" s="185" t="n">
        <f aca="false">D234*E234</f>
        <v>611.64</v>
      </c>
    </row>
    <row r="235" customFormat="false" ht="12.75" hidden="false" customHeight="false" outlineLevel="0" collapsed="false">
      <c r="A235" s="175" t="s">
        <v>856</v>
      </c>
      <c r="B235" s="186" t="s">
        <v>851</v>
      </c>
      <c r="C235" s="177"/>
      <c r="D235" s="190"/>
      <c r="E235" s="184"/>
      <c r="F235" s="185"/>
    </row>
    <row r="236" customFormat="false" ht="12.75" hidden="false" customHeight="false" outlineLevel="0" collapsed="false">
      <c r="A236" s="175" t="s">
        <v>857</v>
      </c>
      <c r="B236" s="192" t="s">
        <v>858</v>
      </c>
      <c r="C236" s="193" t="s">
        <v>497</v>
      </c>
      <c r="D236" s="194" t="n">
        <v>29</v>
      </c>
      <c r="E236" s="184" t="n">
        <v>11.42</v>
      </c>
      <c r="F236" s="185" t="n">
        <f aca="false">D236*E236</f>
        <v>331.18</v>
      </c>
    </row>
    <row r="237" customFormat="false" ht="12.75" hidden="false" customHeight="false" outlineLevel="0" collapsed="false">
      <c r="A237" s="175" t="s">
        <v>859</v>
      </c>
      <c r="B237" s="192" t="s">
        <v>860</v>
      </c>
      <c r="C237" s="193" t="s">
        <v>497</v>
      </c>
      <c r="D237" s="194" t="n">
        <v>71</v>
      </c>
      <c r="E237" s="184" t="n">
        <v>11.85</v>
      </c>
      <c r="F237" s="185" t="n">
        <f aca="false">D237*E237</f>
        <v>841.35</v>
      </c>
    </row>
    <row r="238" customFormat="false" ht="25.5" hidden="false" customHeight="false" outlineLevel="0" collapsed="false">
      <c r="A238" s="175" t="s">
        <v>861</v>
      </c>
      <c r="B238" s="189" t="s">
        <v>862</v>
      </c>
      <c r="C238" s="177" t="s">
        <v>497</v>
      </c>
      <c r="D238" s="190" t="n">
        <v>3</v>
      </c>
      <c r="E238" s="184" t="n">
        <v>8.39</v>
      </c>
      <c r="F238" s="185" t="n">
        <f aca="false">D238*E238</f>
        <v>25.17</v>
      </c>
    </row>
    <row r="239" customFormat="false" ht="12.75" hidden="false" customHeight="false" outlineLevel="0" collapsed="false">
      <c r="A239" s="175" t="s">
        <v>863</v>
      </c>
      <c r="B239" s="192" t="s">
        <v>864</v>
      </c>
      <c r="C239" s="193" t="s">
        <v>497</v>
      </c>
      <c r="D239" s="194" t="n">
        <v>6</v>
      </c>
      <c r="E239" s="184" t="n">
        <v>44.47</v>
      </c>
      <c r="F239" s="185" t="n">
        <f aca="false">D239*E239</f>
        <v>266.82</v>
      </c>
    </row>
    <row r="240" customFormat="false" ht="76.5" hidden="false" customHeight="false" outlineLevel="0" collapsed="false">
      <c r="A240" s="175" t="s">
        <v>865</v>
      </c>
      <c r="B240" s="189" t="s">
        <v>866</v>
      </c>
      <c r="C240" s="177"/>
      <c r="D240" s="190"/>
      <c r="E240" s="184"/>
      <c r="F240" s="185"/>
    </row>
    <row r="241" customFormat="false" ht="12.75" hidden="false" customHeight="false" outlineLevel="0" collapsed="false">
      <c r="A241" s="175" t="s">
        <v>867</v>
      </c>
      <c r="B241" s="192" t="s">
        <v>868</v>
      </c>
      <c r="C241" s="193" t="s">
        <v>497</v>
      </c>
      <c r="D241" s="194" t="n">
        <v>15</v>
      </c>
      <c r="E241" s="184" t="n">
        <v>49.31</v>
      </c>
      <c r="F241" s="185" t="n">
        <f aca="false">D241*E241</f>
        <v>739.65</v>
      </c>
    </row>
    <row r="242" customFormat="false" ht="12.75" hidden="false" customHeight="false" outlineLevel="0" collapsed="false">
      <c r="A242" s="175" t="s">
        <v>869</v>
      </c>
      <c r="B242" s="192" t="s">
        <v>870</v>
      </c>
      <c r="C242" s="193" t="s">
        <v>497</v>
      </c>
      <c r="D242" s="194" t="n">
        <v>36</v>
      </c>
      <c r="E242" s="184" t="n">
        <v>58.08</v>
      </c>
      <c r="F242" s="185" t="n">
        <f aca="false">D242*E242</f>
        <v>2090.88</v>
      </c>
    </row>
    <row r="243" customFormat="false" ht="12.75" hidden="false" customHeight="false" outlineLevel="0" collapsed="false">
      <c r="A243" s="175" t="s">
        <v>871</v>
      </c>
      <c r="B243" s="192" t="s">
        <v>872</v>
      </c>
      <c r="C243" s="193" t="s">
        <v>497</v>
      </c>
      <c r="D243" s="194" t="n">
        <v>18</v>
      </c>
      <c r="E243" s="184" t="n">
        <v>91.85</v>
      </c>
      <c r="F243" s="185" t="n">
        <f aca="false">D243*E243</f>
        <v>1653.3</v>
      </c>
    </row>
    <row r="244" customFormat="false" ht="12.75" hidden="false" customHeight="false" outlineLevel="0" collapsed="false">
      <c r="A244" s="175" t="s">
        <v>873</v>
      </c>
      <c r="B244" s="192" t="s">
        <v>874</v>
      </c>
      <c r="C244" s="193" t="s">
        <v>497</v>
      </c>
      <c r="D244" s="194" t="n">
        <v>18</v>
      </c>
      <c r="E244" s="184" t="n">
        <v>91.85</v>
      </c>
      <c r="F244" s="185" t="n">
        <f aca="false">D244*E244</f>
        <v>1653.3</v>
      </c>
    </row>
    <row r="245" customFormat="false" ht="51" hidden="false" customHeight="false" outlineLevel="0" collapsed="false">
      <c r="A245" s="175" t="s">
        <v>875</v>
      </c>
      <c r="B245" s="189" t="s">
        <v>876</v>
      </c>
      <c r="C245" s="177"/>
      <c r="D245" s="190"/>
      <c r="E245" s="184"/>
      <c r="F245" s="185"/>
    </row>
    <row r="246" customFormat="false" ht="12.75" hidden="false" customHeight="false" outlineLevel="0" collapsed="false">
      <c r="A246" s="175" t="s">
        <v>877</v>
      </c>
      <c r="B246" s="192" t="s">
        <v>878</v>
      </c>
      <c r="C246" s="193" t="s">
        <v>497</v>
      </c>
      <c r="D246" s="194" t="n">
        <v>3</v>
      </c>
      <c r="E246" s="184" t="n">
        <v>62.08</v>
      </c>
      <c r="F246" s="185" t="n">
        <f aca="false">D246*E246</f>
        <v>186.24</v>
      </c>
    </row>
    <row r="247" customFormat="false" ht="12.75" hidden="false" customHeight="false" outlineLevel="0" collapsed="false">
      <c r="A247" s="175" t="s">
        <v>879</v>
      </c>
      <c r="B247" s="192" t="s">
        <v>880</v>
      </c>
      <c r="C247" s="193" t="s">
        <v>497</v>
      </c>
      <c r="D247" s="194" t="n">
        <v>3</v>
      </c>
      <c r="E247" s="184" t="n">
        <v>67.2</v>
      </c>
      <c r="F247" s="185" t="n">
        <f aca="false">D247*E247</f>
        <v>201.6</v>
      </c>
    </row>
    <row r="248" customFormat="false" ht="12.75" hidden="false" customHeight="false" outlineLevel="0" collapsed="false">
      <c r="A248" s="175" t="s">
        <v>881</v>
      </c>
      <c r="B248" s="210" t="s">
        <v>882</v>
      </c>
      <c r="C248" s="177" t="s">
        <v>497</v>
      </c>
      <c r="D248" s="190" t="n">
        <v>5</v>
      </c>
      <c r="E248" s="184" t="n">
        <v>51.05</v>
      </c>
      <c r="F248" s="185" t="n">
        <f aca="false">D248*E248</f>
        <v>255.25</v>
      </c>
    </row>
    <row r="249" customFormat="false" ht="12.75" hidden="false" customHeight="false" outlineLevel="0" collapsed="false">
      <c r="A249" s="169" t="s">
        <v>883</v>
      </c>
      <c r="B249" s="195" t="s">
        <v>884</v>
      </c>
      <c r="C249" s="171"/>
      <c r="D249" s="196"/>
      <c r="E249" s="197"/>
      <c r="F249" s="198"/>
    </row>
    <row r="250" customFormat="false" ht="51" hidden="false" customHeight="false" outlineLevel="0" collapsed="false">
      <c r="A250" s="175" t="s">
        <v>885</v>
      </c>
      <c r="B250" s="189" t="s">
        <v>886</v>
      </c>
      <c r="C250" s="177" t="s">
        <v>662</v>
      </c>
      <c r="D250" s="190" t="n">
        <v>3</v>
      </c>
      <c r="E250" s="184" t="n">
        <v>110.5</v>
      </c>
      <c r="F250" s="185" t="n">
        <f aca="false">D250*E250</f>
        <v>331.5</v>
      </c>
    </row>
    <row r="251" customFormat="false" ht="38.25" hidden="false" customHeight="false" outlineLevel="0" collapsed="false">
      <c r="A251" s="175" t="s">
        <v>887</v>
      </c>
      <c r="B251" s="189" t="s">
        <v>888</v>
      </c>
      <c r="C251" s="177" t="s">
        <v>497</v>
      </c>
      <c r="D251" s="190" t="n">
        <v>5</v>
      </c>
      <c r="E251" s="184" t="n">
        <v>85</v>
      </c>
      <c r="F251" s="185" t="n">
        <f aca="false">D251*E251</f>
        <v>425</v>
      </c>
    </row>
    <row r="252" customFormat="false" ht="38.25" hidden="false" customHeight="false" outlineLevel="0" collapsed="false">
      <c r="A252" s="175" t="s">
        <v>889</v>
      </c>
      <c r="B252" s="189" t="s">
        <v>890</v>
      </c>
      <c r="C252" s="177" t="s">
        <v>497</v>
      </c>
      <c r="D252" s="190" t="n">
        <v>3</v>
      </c>
      <c r="E252" s="184" t="n">
        <v>3.81</v>
      </c>
      <c r="F252" s="185" t="n">
        <f aca="false">D252*E252</f>
        <v>11.43</v>
      </c>
    </row>
    <row r="253" customFormat="false" ht="25.5" hidden="false" customHeight="false" outlineLevel="0" collapsed="false">
      <c r="A253" s="175" t="s">
        <v>891</v>
      </c>
      <c r="B253" s="189" t="s">
        <v>892</v>
      </c>
      <c r="C253" s="177"/>
      <c r="D253" s="190"/>
      <c r="E253" s="184"/>
      <c r="F253" s="185"/>
    </row>
    <row r="254" customFormat="false" ht="12.75" hidden="false" customHeight="false" outlineLevel="0" collapsed="false">
      <c r="A254" s="175" t="s">
        <v>893</v>
      </c>
      <c r="B254" s="210" t="s">
        <v>894</v>
      </c>
      <c r="C254" s="177" t="s">
        <v>71</v>
      </c>
      <c r="D254" s="190" t="n">
        <v>21</v>
      </c>
      <c r="E254" s="184" t="n">
        <v>11.6</v>
      </c>
      <c r="F254" s="185" t="n">
        <f aca="false">D254*E254</f>
        <v>243.6</v>
      </c>
    </row>
    <row r="255" customFormat="false" ht="12.75" hidden="false" customHeight="false" outlineLevel="0" collapsed="false">
      <c r="A255" s="175" t="s">
        <v>895</v>
      </c>
      <c r="B255" s="210" t="s">
        <v>896</v>
      </c>
      <c r="C255" s="177" t="s">
        <v>71</v>
      </c>
      <c r="D255" s="190" t="n">
        <v>5</v>
      </c>
      <c r="E255" s="184" t="n">
        <v>23.5</v>
      </c>
      <c r="F255" s="185" t="n">
        <f aca="false">D255*E255</f>
        <v>117.5</v>
      </c>
    </row>
    <row r="256" customFormat="false" ht="63.75" hidden="false" customHeight="false" outlineLevel="0" collapsed="false">
      <c r="A256" s="175" t="s">
        <v>897</v>
      </c>
      <c r="B256" s="189" t="s">
        <v>898</v>
      </c>
      <c r="C256" s="177" t="s">
        <v>497</v>
      </c>
      <c r="D256" s="190" t="n">
        <v>2</v>
      </c>
      <c r="E256" s="184" t="n">
        <v>125.6</v>
      </c>
      <c r="F256" s="185" t="n">
        <f aca="false">D256*E256</f>
        <v>251.2</v>
      </c>
    </row>
    <row r="257" customFormat="false" ht="12.75" hidden="false" customHeight="false" outlineLevel="0" collapsed="false">
      <c r="A257" s="169" t="s">
        <v>899</v>
      </c>
      <c r="B257" s="195" t="s">
        <v>900</v>
      </c>
      <c r="C257" s="171"/>
      <c r="D257" s="196"/>
      <c r="E257" s="197"/>
      <c r="F257" s="198"/>
    </row>
    <row r="258" customFormat="false" ht="102" hidden="false" customHeight="false" outlineLevel="0" collapsed="false">
      <c r="A258" s="202" t="s">
        <v>901</v>
      </c>
      <c r="B258" s="189" t="s">
        <v>902</v>
      </c>
      <c r="C258" s="203" t="s">
        <v>497</v>
      </c>
      <c r="D258" s="204" t="n">
        <v>2</v>
      </c>
      <c r="E258" s="184" t="n">
        <v>160.05</v>
      </c>
      <c r="F258" s="185" t="n">
        <f aca="false">D258*E258</f>
        <v>320.1</v>
      </c>
    </row>
    <row r="259" customFormat="false" ht="89.25" hidden="false" customHeight="false" outlineLevel="0" collapsed="false">
      <c r="A259" s="202" t="s">
        <v>903</v>
      </c>
      <c r="B259" s="189" t="s">
        <v>904</v>
      </c>
      <c r="C259" s="203" t="s">
        <v>497</v>
      </c>
      <c r="D259" s="204" t="n">
        <v>2</v>
      </c>
      <c r="E259" s="184" t="n">
        <v>504.045</v>
      </c>
      <c r="F259" s="185" t="n">
        <f aca="false">D259*E259</f>
        <v>1008.09</v>
      </c>
    </row>
    <row r="260" customFormat="false" ht="76.5" hidden="false" customHeight="false" outlineLevel="0" collapsed="false">
      <c r="A260" s="202" t="s">
        <v>905</v>
      </c>
      <c r="B260" s="189" t="s">
        <v>906</v>
      </c>
      <c r="C260" s="203" t="s">
        <v>497</v>
      </c>
      <c r="D260" s="204" t="n">
        <v>4</v>
      </c>
      <c r="E260" s="184" t="n">
        <v>216.72</v>
      </c>
      <c r="F260" s="185" t="n">
        <f aca="false">D260*E260</f>
        <v>866.88</v>
      </c>
    </row>
    <row r="261" customFormat="false" ht="25.5" hidden="false" customHeight="false" outlineLevel="0" collapsed="false">
      <c r="A261" s="202" t="s">
        <v>907</v>
      </c>
      <c r="B261" s="189" t="s">
        <v>908</v>
      </c>
      <c r="C261" s="203" t="s">
        <v>497</v>
      </c>
      <c r="D261" s="204" t="n">
        <v>4</v>
      </c>
      <c r="E261" s="184" t="n">
        <v>106.18</v>
      </c>
      <c r="F261" s="185" t="n">
        <f aca="false">D261*E261</f>
        <v>424.72</v>
      </c>
    </row>
    <row r="262" customFormat="false" ht="89.25" hidden="false" customHeight="false" outlineLevel="0" collapsed="false">
      <c r="A262" s="202" t="s">
        <v>909</v>
      </c>
      <c r="B262" s="189" t="s">
        <v>910</v>
      </c>
      <c r="C262" s="203" t="s">
        <v>497</v>
      </c>
      <c r="D262" s="204" t="n">
        <v>4</v>
      </c>
      <c r="E262" s="184" t="n">
        <v>785.34</v>
      </c>
      <c r="F262" s="185" t="n">
        <f aca="false">D262*E262</f>
        <v>3141.36</v>
      </c>
    </row>
    <row r="263" customFormat="false" ht="127.5" hidden="false" customHeight="false" outlineLevel="0" collapsed="false">
      <c r="A263" s="202" t="s">
        <v>911</v>
      </c>
      <c r="B263" s="189" t="s">
        <v>912</v>
      </c>
      <c r="C263" s="203" t="s">
        <v>497</v>
      </c>
      <c r="D263" s="204" t="n">
        <v>3</v>
      </c>
      <c r="E263" s="184" t="n">
        <v>1202.69</v>
      </c>
      <c r="F263" s="185" t="n">
        <f aca="false">D263*E263</f>
        <v>3608.07</v>
      </c>
    </row>
    <row r="264" customFormat="false" ht="304.9" hidden="false" customHeight="true" outlineLevel="0" collapsed="false">
      <c r="A264" s="175" t="s">
        <v>913</v>
      </c>
      <c r="B264" s="189" t="s">
        <v>914</v>
      </c>
      <c r="C264" s="203" t="s">
        <v>71</v>
      </c>
      <c r="D264" s="204" t="n">
        <v>57</v>
      </c>
      <c r="E264" s="184" t="n">
        <v>19.46</v>
      </c>
      <c r="F264" s="185" t="n">
        <f aca="false">D264*E264</f>
        <v>1109.22</v>
      </c>
    </row>
    <row r="265" customFormat="false" ht="76.5" hidden="false" customHeight="false" outlineLevel="0" collapsed="false">
      <c r="A265" s="202" t="s">
        <v>915</v>
      </c>
      <c r="B265" s="186" t="s">
        <v>916</v>
      </c>
      <c r="C265" s="203" t="s">
        <v>662</v>
      </c>
      <c r="D265" s="211" t="n">
        <v>2</v>
      </c>
      <c r="E265" s="184" t="n">
        <v>1461.47</v>
      </c>
      <c r="F265" s="185" t="n">
        <f aca="false">D265*E265</f>
        <v>2922.94</v>
      </c>
    </row>
    <row r="266" customFormat="false" ht="51" hidden="false" customHeight="false" outlineLevel="0" collapsed="false">
      <c r="A266" s="202" t="s">
        <v>917</v>
      </c>
      <c r="B266" s="186" t="s">
        <v>918</v>
      </c>
      <c r="C266" s="203" t="s">
        <v>497</v>
      </c>
      <c r="D266" s="211" t="n">
        <v>2</v>
      </c>
      <c r="E266" s="184" t="n">
        <v>222.32</v>
      </c>
      <c r="F266" s="185" t="n">
        <f aca="false">D266*E266</f>
        <v>444.64</v>
      </c>
    </row>
    <row r="267" customFormat="false" ht="12.75" hidden="false" customHeight="false" outlineLevel="0" collapsed="false">
      <c r="A267" s="212" t="s">
        <v>919</v>
      </c>
      <c r="B267" s="213" t="s">
        <v>920</v>
      </c>
      <c r="C267" s="177"/>
      <c r="D267" s="190"/>
      <c r="E267" s="184"/>
      <c r="F267" s="185"/>
    </row>
    <row r="268" customFormat="false" ht="38.25" hidden="false" customHeight="false" outlineLevel="0" collapsed="false">
      <c r="A268" s="202" t="s">
        <v>921</v>
      </c>
      <c r="B268" s="189" t="s">
        <v>922</v>
      </c>
      <c r="C268" s="203"/>
      <c r="D268" s="204"/>
      <c r="E268" s="184"/>
      <c r="F268" s="185"/>
    </row>
    <row r="269" customFormat="false" ht="12.75" hidden="false" customHeight="false" outlineLevel="0" collapsed="false">
      <c r="A269" s="202" t="s">
        <v>923</v>
      </c>
      <c r="B269" s="210" t="s">
        <v>924</v>
      </c>
      <c r="C269" s="177" t="s">
        <v>662</v>
      </c>
      <c r="D269" s="190" t="n">
        <v>2</v>
      </c>
      <c r="E269" s="184" t="n">
        <v>1825</v>
      </c>
      <c r="F269" s="185" t="n">
        <f aca="false">D269*E269</f>
        <v>3650</v>
      </c>
    </row>
    <row r="270" customFormat="false" ht="12.75" hidden="false" customHeight="false" outlineLevel="0" collapsed="false">
      <c r="A270" s="202" t="s">
        <v>925</v>
      </c>
      <c r="B270" s="192" t="s">
        <v>926</v>
      </c>
      <c r="C270" s="193" t="s">
        <v>662</v>
      </c>
      <c r="D270" s="194" t="n">
        <v>2</v>
      </c>
      <c r="E270" s="184" t="n">
        <v>2560</v>
      </c>
      <c r="F270" s="185" t="n">
        <f aca="false">D270*E270</f>
        <v>5120</v>
      </c>
    </row>
    <row r="271" customFormat="false" ht="12.75" hidden="false" customHeight="false" outlineLevel="0" collapsed="false">
      <c r="A271" s="202" t="s">
        <v>927</v>
      </c>
      <c r="B271" s="192" t="s">
        <v>928</v>
      </c>
      <c r="C271" s="193" t="s">
        <v>662</v>
      </c>
      <c r="D271" s="194" t="n">
        <v>2</v>
      </c>
      <c r="E271" s="184" t="n">
        <v>3350</v>
      </c>
      <c r="F271" s="185" t="n">
        <f aca="false">D271*E271</f>
        <v>6700</v>
      </c>
    </row>
    <row r="272" customFormat="false" ht="12.75" hidden="false" customHeight="false" outlineLevel="0" collapsed="false">
      <c r="A272" s="202" t="s">
        <v>929</v>
      </c>
      <c r="B272" s="192" t="s">
        <v>930</v>
      </c>
      <c r="C272" s="193" t="s">
        <v>662</v>
      </c>
      <c r="D272" s="194" t="n">
        <v>2</v>
      </c>
      <c r="E272" s="184" t="n">
        <v>3750</v>
      </c>
      <c r="F272" s="185" t="n">
        <f aca="false">D272*E272</f>
        <v>7500</v>
      </c>
    </row>
    <row r="273" customFormat="false" ht="12.75" hidden="false" customHeight="false" outlineLevel="0" collapsed="false">
      <c r="A273" s="202" t="s">
        <v>931</v>
      </c>
      <c r="B273" s="192" t="s">
        <v>932</v>
      </c>
      <c r="C273" s="193" t="s">
        <v>662</v>
      </c>
      <c r="D273" s="194" t="n">
        <v>2</v>
      </c>
      <c r="E273" s="184" t="n">
        <v>3950</v>
      </c>
      <c r="F273" s="185" t="n">
        <f aca="false">D273*E273</f>
        <v>7900</v>
      </c>
    </row>
    <row r="274" customFormat="false" ht="25.5" hidden="false" customHeight="false" outlineLevel="0" collapsed="false">
      <c r="A274" s="202" t="s">
        <v>933</v>
      </c>
      <c r="B274" s="189" t="s">
        <v>934</v>
      </c>
      <c r="C274" s="203"/>
      <c r="D274" s="204"/>
      <c r="E274" s="184"/>
      <c r="F274" s="185"/>
    </row>
    <row r="275" s="214" customFormat="true" ht="22.15" hidden="false" customHeight="true" outlineLevel="0" collapsed="false">
      <c r="A275" s="202" t="s">
        <v>935</v>
      </c>
      <c r="B275" s="210" t="s">
        <v>936</v>
      </c>
      <c r="C275" s="177" t="s">
        <v>497</v>
      </c>
      <c r="D275" s="190" t="n">
        <v>2</v>
      </c>
      <c r="E275" s="184" t="n">
        <v>146.47</v>
      </c>
      <c r="F275" s="185" t="n">
        <f aca="false">D275*E275</f>
        <v>292.94</v>
      </c>
    </row>
    <row r="276" s="214" customFormat="true" ht="18" hidden="false" customHeight="true" outlineLevel="0" collapsed="false">
      <c r="A276" s="202" t="s">
        <v>937</v>
      </c>
      <c r="B276" s="210" t="s">
        <v>938</v>
      </c>
      <c r="C276" s="177" t="s">
        <v>497</v>
      </c>
      <c r="D276" s="190" t="n">
        <v>2</v>
      </c>
      <c r="E276" s="184" t="n">
        <v>388.44</v>
      </c>
      <c r="F276" s="185" t="n">
        <f aca="false">D276*E276</f>
        <v>776.88</v>
      </c>
    </row>
    <row r="277" s="214" customFormat="true" ht="18.6" hidden="false" customHeight="true" outlineLevel="0" collapsed="false">
      <c r="A277" s="202" t="s">
        <v>939</v>
      </c>
      <c r="B277" s="210" t="s">
        <v>940</v>
      </c>
      <c r="C277" s="177" t="s">
        <v>497</v>
      </c>
      <c r="D277" s="190" t="n">
        <v>2</v>
      </c>
      <c r="E277" s="184" t="n">
        <v>1227.87</v>
      </c>
      <c r="F277" s="185" t="n">
        <f aca="false">D277*E277</f>
        <v>2455.74</v>
      </c>
    </row>
    <row r="278" customFormat="false" ht="25.5" hidden="false" customHeight="false" outlineLevel="0" collapsed="false">
      <c r="A278" s="202" t="s">
        <v>941</v>
      </c>
      <c r="B278" s="189" t="s">
        <v>942</v>
      </c>
      <c r="C278" s="203"/>
      <c r="D278" s="204"/>
      <c r="E278" s="184"/>
      <c r="F278" s="185"/>
    </row>
    <row r="279" s="214" customFormat="true" ht="38.25" hidden="false" customHeight="false" outlineLevel="0" collapsed="false">
      <c r="A279" s="202" t="s">
        <v>943</v>
      </c>
      <c r="B279" s="189" t="s">
        <v>944</v>
      </c>
      <c r="C279" s="177" t="s">
        <v>497</v>
      </c>
      <c r="D279" s="190" t="n">
        <v>2</v>
      </c>
      <c r="E279" s="184" t="n">
        <v>289.65</v>
      </c>
      <c r="F279" s="185" t="n">
        <f aca="false">D279*E279</f>
        <v>579.3</v>
      </c>
    </row>
    <row r="280" s="214" customFormat="true" ht="38.25" hidden="false" customHeight="false" outlineLevel="0" collapsed="false">
      <c r="A280" s="202" t="s">
        <v>945</v>
      </c>
      <c r="B280" s="189" t="s">
        <v>946</v>
      </c>
      <c r="C280" s="177" t="s">
        <v>497</v>
      </c>
      <c r="D280" s="190" t="n">
        <v>2</v>
      </c>
      <c r="E280" s="184" t="n">
        <v>394.19</v>
      </c>
      <c r="F280" s="185" t="n">
        <f aca="false">D280*E280</f>
        <v>788.38</v>
      </c>
    </row>
    <row r="281" customFormat="false" ht="12.75" hidden="false" customHeight="false" outlineLevel="0" collapsed="false">
      <c r="A281" s="215"/>
      <c r="B281" s="216" t="s">
        <v>947</v>
      </c>
      <c r="C281" s="217"/>
      <c r="D281" s="218"/>
      <c r="E281" s="219" t="n">
        <f aca="false">SUM(F10:F280)</f>
        <v>194649.3</v>
      </c>
      <c r="F281" s="219"/>
    </row>
    <row r="282" customFormat="false" ht="12.75" hidden="false" customHeight="false" outlineLevel="0" collapsed="false">
      <c r="A282" s="169" t="s">
        <v>340</v>
      </c>
      <c r="B282" s="195" t="s">
        <v>948</v>
      </c>
      <c r="C282" s="171"/>
      <c r="D282" s="196"/>
      <c r="E282" s="197"/>
      <c r="F282" s="198"/>
    </row>
    <row r="283" customFormat="false" ht="12.75" hidden="false" customHeight="false" outlineLevel="0" collapsed="false">
      <c r="A283" s="169" t="s">
        <v>949</v>
      </c>
      <c r="B283" s="170" t="s">
        <v>577</v>
      </c>
      <c r="C283" s="171"/>
      <c r="D283" s="196"/>
      <c r="E283" s="197"/>
      <c r="F283" s="198"/>
    </row>
    <row r="284" customFormat="false" ht="73.9" hidden="false" customHeight="true" outlineLevel="0" collapsed="false">
      <c r="A284" s="175" t="s">
        <v>950</v>
      </c>
      <c r="B284" s="189" t="s">
        <v>951</v>
      </c>
      <c r="C284" s="177" t="s">
        <v>71</v>
      </c>
      <c r="D284" s="190" t="n">
        <v>2625</v>
      </c>
      <c r="E284" s="184" t="n">
        <v>4.65</v>
      </c>
      <c r="F284" s="185" t="n">
        <f aca="false">D284*E284</f>
        <v>12206.25</v>
      </c>
    </row>
    <row r="285" customFormat="false" ht="74.45" hidden="false" customHeight="true" outlineLevel="0" collapsed="false">
      <c r="A285" s="175" t="s">
        <v>952</v>
      </c>
      <c r="B285" s="189" t="s">
        <v>953</v>
      </c>
      <c r="C285" s="177" t="s">
        <v>71</v>
      </c>
      <c r="D285" s="190" t="n">
        <v>89</v>
      </c>
      <c r="E285" s="184" t="n">
        <v>5.25</v>
      </c>
      <c r="F285" s="185" t="n">
        <f aca="false">D285*E285</f>
        <v>467.25</v>
      </c>
    </row>
    <row r="286" customFormat="false" ht="51" hidden="false" customHeight="false" outlineLevel="0" collapsed="false">
      <c r="A286" s="175" t="s">
        <v>954</v>
      </c>
      <c r="B286" s="189" t="s">
        <v>955</v>
      </c>
      <c r="C286" s="177" t="s">
        <v>71</v>
      </c>
      <c r="D286" s="190" t="n">
        <v>525</v>
      </c>
      <c r="E286" s="184" t="n">
        <v>1.71</v>
      </c>
      <c r="F286" s="185" t="n">
        <f aca="false">D286*E286</f>
        <v>897.75</v>
      </c>
    </row>
    <row r="287" customFormat="false" ht="63.75" hidden="false" customHeight="false" outlineLevel="0" collapsed="false">
      <c r="A287" s="175" t="s">
        <v>956</v>
      </c>
      <c r="B287" s="189" t="s">
        <v>957</v>
      </c>
      <c r="C287" s="177"/>
      <c r="D287" s="190"/>
      <c r="E287" s="184"/>
      <c r="F287" s="185"/>
    </row>
    <row r="288" customFormat="false" ht="12.75" hidden="false" customHeight="false" outlineLevel="0" collapsed="false">
      <c r="A288" s="175" t="s">
        <v>958</v>
      </c>
      <c r="B288" s="192" t="s">
        <v>959</v>
      </c>
      <c r="C288" s="193" t="s">
        <v>71</v>
      </c>
      <c r="D288" s="194" t="n">
        <v>15</v>
      </c>
      <c r="E288" s="184" t="n">
        <v>9.71</v>
      </c>
      <c r="F288" s="185" t="n">
        <f aca="false">D288*E288</f>
        <v>145.65</v>
      </c>
    </row>
    <row r="289" customFormat="false" ht="12.75" hidden="false" customHeight="false" outlineLevel="0" collapsed="false">
      <c r="A289" s="175" t="s">
        <v>960</v>
      </c>
      <c r="B289" s="192" t="s">
        <v>961</v>
      </c>
      <c r="C289" s="193" t="s">
        <v>71</v>
      </c>
      <c r="D289" s="194" t="n">
        <v>5</v>
      </c>
      <c r="E289" s="184" t="n">
        <v>11.94</v>
      </c>
      <c r="F289" s="185" t="n">
        <f aca="false">D289*E289</f>
        <v>59.7</v>
      </c>
    </row>
    <row r="290" customFormat="false" ht="12.75" hidden="false" customHeight="false" outlineLevel="0" collapsed="false">
      <c r="A290" s="175" t="s">
        <v>962</v>
      </c>
      <c r="B290" s="192" t="s">
        <v>963</v>
      </c>
      <c r="C290" s="193" t="s">
        <v>71</v>
      </c>
      <c r="D290" s="194" t="n">
        <v>5</v>
      </c>
      <c r="E290" s="184" t="n">
        <v>22.95</v>
      </c>
      <c r="F290" s="185" t="n">
        <f aca="false">D290*E290</f>
        <v>114.75</v>
      </c>
    </row>
    <row r="291" customFormat="false" ht="12.75" hidden="false" customHeight="false" outlineLevel="0" collapsed="false">
      <c r="A291" s="175" t="s">
        <v>964</v>
      </c>
      <c r="B291" s="192" t="s">
        <v>965</v>
      </c>
      <c r="C291" s="193" t="s">
        <v>71</v>
      </c>
      <c r="D291" s="194" t="n">
        <v>5</v>
      </c>
      <c r="E291" s="184" t="n">
        <v>35.11</v>
      </c>
      <c r="F291" s="185" t="n">
        <f aca="false">D291*E291</f>
        <v>175.55</v>
      </c>
    </row>
    <row r="292" customFormat="false" ht="51" hidden="false" customHeight="false" outlineLevel="0" collapsed="false">
      <c r="A292" s="175" t="s">
        <v>966</v>
      </c>
      <c r="B292" s="189" t="s">
        <v>967</v>
      </c>
      <c r="C292" s="177"/>
      <c r="D292" s="190"/>
      <c r="E292" s="184"/>
      <c r="F292" s="185"/>
    </row>
    <row r="293" customFormat="false" ht="12.75" hidden="false" customHeight="false" outlineLevel="0" collapsed="false">
      <c r="A293" s="175" t="s">
        <v>968</v>
      </c>
      <c r="B293" s="192" t="s">
        <v>969</v>
      </c>
      <c r="C293" s="193" t="s">
        <v>497</v>
      </c>
      <c r="D293" s="194" t="n">
        <v>11</v>
      </c>
      <c r="E293" s="184" t="n">
        <v>7.28</v>
      </c>
      <c r="F293" s="185" t="n">
        <f aca="false">D293*E293</f>
        <v>80.08</v>
      </c>
    </row>
    <row r="294" customFormat="false" ht="12.75" hidden="false" customHeight="false" outlineLevel="0" collapsed="false">
      <c r="A294" s="175" t="s">
        <v>970</v>
      </c>
      <c r="B294" s="192" t="s">
        <v>971</v>
      </c>
      <c r="C294" s="193" t="s">
        <v>497</v>
      </c>
      <c r="D294" s="194" t="n">
        <v>5</v>
      </c>
      <c r="E294" s="184" t="n">
        <v>7.35</v>
      </c>
      <c r="F294" s="185" t="n">
        <f aca="false">D294*E294</f>
        <v>36.75</v>
      </c>
    </row>
    <row r="295" customFormat="false" ht="25.5" hidden="false" customHeight="false" outlineLevel="0" collapsed="false">
      <c r="A295" s="175" t="s">
        <v>972</v>
      </c>
      <c r="B295" s="181" t="s">
        <v>973</v>
      </c>
      <c r="C295" s="177" t="s">
        <v>497</v>
      </c>
      <c r="D295" s="190" t="n">
        <v>5</v>
      </c>
      <c r="E295" s="184" t="n">
        <v>22.17</v>
      </c>
      <c r="F295" s="185" t="n">
        <f aca="false">D295*E295</f>
        <v>110.85</v>
      </c>
    </row>
    <row r="296" customFormat="false" ht="12.75" hidden="false" customHeight="false" outlineLevel="0" collapsed="false">
      <c r="A296" s="169" t="s">
        <v>974</v>
      </c>
      <c r="B296" s="170" t="s">
        <v>975</v>
      </c>
      <c r="C296" s="171"/>
      <c r="D296" s="196"/>
      <c r="E296" s="197"/>
      <c r="F296" s="198"/>
    </row>
    <row r="297" customFormat="false" ht="76.5" hidden="false" customHeight="false" outlineLevel="0" collapsed="false">
      <c r="A297" s="175" t="s">
        <v>976</v>
      </c>
      <c r="B297" s="189" t="s">
        <v>977</v>
      </c>
      <c r="C297" s="177" t="s">
        <v>497</v>
      </c>
      <c r="D297" s="190" t="n">
        <v>36</v>
      </c>
      <c r="E297" s="184" t="n">
        <v>19.33</v>
      </c>
      <c r="F297" s="185" t="n">
        <f aca="false">D297*E297</f>
        <v>695.88</v>
      </c>
    </row>
    <row r="298" customFormat="false" ht="76.5" hidden="false" customHeight="false" outlineLevel="0" collapsed="false">
      <c r="A298" s="175" t="s">
        <v>978</v>
      </c>
      <c r="B298" s="189" t="s">
        <v>979</v>
      </c>
      <c r="C298" s="177" t="s">
        <v>497</v>
      </c>
      <c r="D298" s="190" t="n">
        <v>3</v>
      </c>
      <c r="E298" s="184" t="n">
        <v>18.6</v>
      </c>
      <c r="F298" s="185" t="n">
        <f aca="false">D298*E298</f>
        <v>55.8</v>
      </c>
    </row>
    <row r="299" customFormat="false" ht="38.25" hidden="false" customHeight="false" outlineLevel="0" collapsed="false">
      <c r="A299" s="175" t="s">
        <v>980</v>
      </c>
      <c r="B299" s="189" t="s">
        <v>981</v>
      </c>
      <c r="C299" s="177" t="s">
        <v>497</v>
      </c>
      <c r="D299" s="190" t="n">
        <v>36</v>
      </c>
      <c r="E299" s="184" t="n">
        <v>8.37</v>
      </c>
      <c r="F299" s="185" t="n">
        <f aca="false">D299*E299</f>
        <v>301.32</v>
      </c>
    </row>
    <row r="300" customFormat="false" ht="38.25" hidden="false" customHeight="false" outlineLevel="0" collapsed="false">
      <c r="A300" s="175" t="s">
        <v>982</v>
      </c>
      <c r="B300" s="189" t="s">
        <v>983</v>
      </c>
      <c r="C300" s="177" t="s">
        <v>497</v>
      </c>
      <c r="D300" s="190" t="n">
        <v>3</v>
      </c>
      <c r="E300" s="184" t="n">
        <v>23.59</v>
      </c>
      <c r="F300" s="185" t="n">
        <f aca="false">D300*E300</f>
        <v>70.77</v>
      </c>
    </row>
    <row r="301" customFormat="false" ht="25.5" hidden="false" customHeight="false" outlineLevel="0" collapsed="false">
      <c r="A301" s="175" t="s">
        <v>984</v>
      </c>
      <c r="B301" s="189" t="s">
        <v>985</v>
      </c>
      <c r="C301" s="177" t="s">
        <v>497</v>
      </c>
      <c r="D301" s="190" t="n">
        <v>36</v>
      </c>
      <c r="E301" s="184" t="n">
        <v>8.64</v>
      </c>
      <c r="F301" s="185" t="n">
        <f aca="false">D301*E301</f>
        <v>311.04</v>
      </c>
    </row>
    <row r="302" customFormat="false" ht="25.5" hidden="false" customHeight="false" outlineLevel="0" collapsed="false">
      <c r="A302" s="175" t="s">
        <v>986</v>
      </c>
      <c r="B302" s="189" t="s">
        <v>987</v>
      </c>
      <c r="C302" s="177"/>
      <c r="D302" s="190"/>
      <c r="E302" s="184"/>
      <c r="F302" s="185"/>
    </row>
    <row r="303" customFormat="false" ht="12.75" hidden="false" customHeight="false" outlineLevel="0" collapsed="false">
      <c r="A303" s="175" t="s">
        <v>988</v>
      </c>
      <c r="B303" s="181" t="s">
        <v>989</v>
      </c>
      <c r="C303" s="177" t="s">
        <v>497</v>
      </c>
      <c r="D303" s="190" t="n">
        <v>16</v>
      </c>
      <c r="E303" s="184" t="n">
        <v>7.63</v>
      </c>
      <c r="F303" s="185" t="n">
        <f aca="false">D303*E303</f>
        <v>122.08</v>
      </c>
    </row>
    <row r="304" customFormat="false" ht="12.75" hidden="false" customHeight="false" outlineLevel="0" collapsed="false">
      <c r="A304" s="175" t="s">
        <v>990</v>
      </c>
      <c r="B304" s="181" t="s">
        <v>991</v>
      </c>
      <c r="C304" s="177" t="s">
        <v>497</v>
      </c>
      <c r="D304" s="190" t="n">
        <v>16</v>
      </c>
      <c r="E304" s="184" t="n">
        <v>15.19</v>
      </c>
      <c r="F304" s="185" t="n">
        <f aca="false">D304*E304</f>
        <v>243.04</v>
      </c>
    </row>
    <row r="305" customFormat="false" ht="25.5" hidden="false" customHeight="false" outlineLevel="0" collapsed="false">
      <c r="A305" s="175" t="s">
        <v>992</v>
      </c>
      <c r="B305" s="189" t="s">
        <v>993</v>
      </c>
      <c r="C305" s="177"/>
      <c r="D305" s="190"/>
      <c r="E305" s="184"/>
      <c r="F305" s="185"/>
    </row>
    <row r="306" customFormat="false" ht="12.75" hidden="false" customHeight="false" outlineLevel="0" collapsed="false">
      <c r="A306" s="175" t="s">
        <v>994</v>
      </c>
      <c r="B306" s="181" t="s">
        <v>995</v>
      </c>
      <c r="C306" s="177" t="s">
        <v>497</v>
      </c>
      <c r="D306" s="190" t="n">
        <v>16</v>
      </c>
      <c r="E306" s="184" t="n">
        <v>9.68</v>
      </c>
      <c r="F306" s="185" t="n">
        <f aca="false">D306*E306</f>
        <v>154.88</v>
      </c>
    </row>
    <row r="307" customFormat="false" ht="12.75" hidden="false" customHeight="false" outlineLevel="0" collapsed="false">
      <c r="A307" s="175" t="s">
        <v>996</v>
      </c>
      <c r="B307" s="181" t="s">
        <v>997</v>
      </c>
      <c r="C307" s="177" t="s">
        <v>497</v>
      </c>
      <c r="D307" s="190" t="n">
        <v>16</v>
      </c>
      <c r="E307" s="184" t="n">
        <v>9.59</v>
      </c>
      <c r="F307" s="185" t="n">
        <f aca="false">D307*E307</f>
        <v>153.44</v>
      </c>
    </row>
    <row r="308" customFormat="false" ht="51" hidden="false" customHeight="false" outlineLevel="0" collapsed="false">
      <c r="A308" s="175" t="s">
        <v>998</v>
      </c>
      <c r="B308" s="176" t="s">
        <v>999</v>
      </c>
      <c r="C308" s="203" t="s">
        <v>497</v>
      </c>
      <c r="D308" s="204" t="n">
        <v>18</v>
      </c>
      <c r="E308" s="184" t="n">
        <v>8.06</v>
      </c>
      <c r="F308" s="185" t="n">
        <f aca="false">D308*E308</f>
        <v>145.08</v>
      </c>
    </row>
    <row r="309" customFormat="false" ht="63.75" hidden="false" customHeight="false" outlineLevel="0" collapsed="false">
      <c r="A309" s="175" t="s">
        <v>1000</v>
      </c>
      <c r="B309" s="176" t="s">
        <v>1001</v>
      </c>
      <c r="C309" s="203" t="s">
        <v>497</v>
      </c>
      <c r="D309" s="204" t="n">
        <v>71</v>
      </c>
      <c r="E309" s="184" t="n">
        <v>98.52</v>
      </c>
      <c r="F309" s="185" t="n">
        <f aca="false">D309*E309</f>
        <v>6994.92</v>
      </c>
    </row>
    <row r="310" customFormat="false" ht="38.25" hidden="false" customHeight="false" outlineLevel="0" collapsed="false">
      <c r="A310" s="175" t="s">
        <v>1002</v>
      </c>
      <c r="B310" s="176" t="s">
        <v>1003</v>
      </c>
      <c r="C310" s="203" t="s">
        <v>497</v>
      </c>
      <c r="D310" s="204" t="n">
        <v>5</v>
      </c>
      <c r="E310" s="184" t="n">
        <v>201.56</v>
      </c>
      <c r="F310" s="185" t="n">
        <f aca="false">D310*E310</f>
        <v>1007.8</v>
      </c>
    </row>
    <row r="311" customFormat="false" ht="63.75" hidden="false" customHeight="false" outlineLevel="0" collapsed="false">
      <c r="A311" s="175" t="s">
        <v>1004</v>
      </c>
      <c r="B311" s="176" t="s">
        <v>1005</v>
      </c>
      <c r="C311" s="203" t="s">
        <v>497</v>
      </c>
      <c r="D311" s="204" t="n">
        <v>10</v>
      </c>
      <c r="E311" s="184" t="n">
        <v>30.97</v>
      </c>
      <c r="F311" s="185" t="n">
        <f aca="false">D311*E311</f>
        <v>309.7</v>
      </c>
    </row>
    <row r="312" customFormat="false" ht="63.75" hidden="false" customHeight="false" outlineLevel="0" collapsed="false">
      <c r="A312" s="175" t="s">
        <v>1006</v>
      </c>
      <c r="B312" s="176" t="s">
        <v>1007</v>
      </c>
      <c r="C312" s="203" t="s">
        <v>497</v>
      </c>
      <c r="D312" s="204" t="n">
        <v>10</v>
      </c>
      <c r="E312" s="184" t="n">
        <v>30.97</v>
      </c>
      <c r="F312" s="185" t="n">
        <f aca="false">D312*E312</f>
        <v>309.7</v>
      </c>
    </row>
    <row r="313" customFormat="false" ht="51" hidden="false" customHeight="false" outlineLevel="0" collapsed="false">
      <c r="A313" s="175" t="s">
        <v>1008</v>
      </c>
      <c r="B313" s="189" t="s">
        <v>1009</v>
      </c>
      <c r="C313" s="177" t="s">
        <v>1010</v>
      </c>
      <c r="D313" s="190" t="n">
        <v>123</v>
      </c>
      <c r="E313" s="184" t="n">
        <v>17.43</v>
      </c>
      <c r="F313" s="185" t="n">
        <f aca="false">D313*E313</f>
        <v>2143.89</v>
      </c>
    </row>
    <row r="314" customFormat="false" ht="51" hidden="false" customHeight="false" outlineLevel="0" collapsed="false">
      <c r="A314" s="175" t="s">
        <v>1011</v>
      </c>
      <c r="B314" s="189" t="s">
        <v>1012</v>
      </c>
      <c r="C314" s="177" t="s">
        <v>1010</v>
      </c>
      <c r="D314" s="190" t="n">
        <v>3</v>
      </c>
      <c r="E314" s="184" t="n">
        <v>12.3</v>
      </c>
      <c r="F314" s="185" t="n">
        <f aca="false">D314*E314</f>
        <v>36.9</v>
      </c>
    </row>
    <row r="315" customFormat="false" ht="12.75" hidden="false" customHeight="false" outlineLevel="0" collapsed="false">
      <c r="A315" s="169" t="s">
        <v>1013</v>
      </c>
      <c r="B315" s="170" t="s">
        <v>1014</v>
      </c>
      <c r="C315" s="171"/>
      <c r="D315" s="196"/>
      <c r="E315" s="197"/>
      <c r="F315" s="198"/>
    </row>
    <row r="316" customFormat="false" ht="84.6" hidden="false" customHeight="true" outlineLevel="0" collapsed="false">
      <c r="A316" s="175" t="s">
        <v>1015</v>
      </c>
      <c r="B316" s="176" t="s">
        <v>1016</v>
      </c>
      <c r="C316" s="177"/>
      <c r="D316" s="190"/>
      <c r="E316" s="184"/>
      <c r="F316" s="185"/>
    </row>
    <row r="317" customFormat="false" ht="12.75" hidden="false" customHeight="false" outlineLevel="0" collapsed="false">
      <c r="A317" s="175" t="s">
        <v>1017</v>
      </c>
      <c r="B317" s="192" t="s">
        <v>1018</v>
      </c>
      <c r="C317" s="193" t="s">
        <v>497</v>
      </c>
      <c r="D317" s="194" t="n">
        <v>5</v>
      </c>
      <c r="E317" s="184" t="n">
        <v>1243.23</v>
      </c>
      <c r="F317" s="185" t="n">
        <f aca="false">D317*E317</f>
        <v>6216.15</v>
      </c>
    </row>
    <row r="318" customFormat="false" ht="12.75" hidden="false" customHeight="false" outlineLevel="0" collapsed="false">
      <c r="A318" s="175" t="s">
        <v>1019</v>
      </c>
      <c r="B318" s="192" t="s">
        <v>1020</v>
      </c>
      <c r="C318" s="193" t="s">
        <v>497</v>
      </c>
      <c r="D318" s="194" t="n">
        <v>5</v>
      </c>
      <c r="E318" s="184" t="n">
        <v>2542.79</v>
      </c>
      <c r="F318" s="185" t="n">
        <f aca="false">D318*E318</f>
        <v>12713.95</v>
      </c>
    </row>
    <row r="319" s="214" customFormat="true" ht="89.25" hidden="false" customHeight="false" outlineLevel="0" collapsed="false">
      <c r="A319" s="175" t="s">
        <v>1021</v>
      </c>
      <c r="B319" s="189" t="s">
        <v>1022</v>
      </c>
      <c r="C319" s="177" t="s">
        <v>497</v>
      </c>
      <c r="D319" s="190" t="n">
        <v>2</v>
      </c>
      <c r="E319" s="184" t="n">
        <v>647.28</v>
      </c>
      <c r="F319" s="185" t="n">
        <f aca="false">D319*E319</f>
        <v>1294.56</v>
      </c>
    </row>
    <row r="320" customFormat="false" ht="25.5" hidden="false" customHeight="false" outlineLevel="0" collapsed="false">
      <c r="A320" s="175" t="s">
        <v>1023</v>
      </c>
      <c r="B320" s="189" t="s">
        <v>1024</v>
      </c>
      <c r="C320" s="177" t="s">
        <v>497</v>
      </c>
      <c r="D320" s="190" t="n">
        <v>13</v>
      </c>
      <c r="E320" s="184" t="n">
        <v>152.89</v>
      </c>
      <c r="F320" s="185" t="n">
        <f aca="false">D320*E320</f>
        <v>1987.57</v>
      </c>
    </row>
    <row r="321" customFormat="false" ht="25.5" hidden="false" customHeight="false" outlineLevel="0" collapsed="false">
      <c r="A321" s="175" t="s">
        <v>1025</v>
      </c>
      <c r="B321" s="189" t="s">
        <v>1026</v>
      </c>
      <c r="C321" s="177"/>
      <c r="D321" s="190"/>
      <c r="E321" s="184"/>
      <c r="F321" s="185" t="n">
        <f aca="false">D321*E321</f>
        <v>0</v>
      </c>
    </row>
    <row r="322" customFormat="false" ht="12.75" hidden="false" customHeight="false" outlineLevel="0" collapsed="false">
      <c r="A322" s="175" t="s">
        <v>1027</v>
      </c>
      <c r="B322" s="192" t="s">
        <v>1028</v>
      </c>
      <c r="C322" s="193" t="s">
        <v>497</v>
      </c>
      <c r="D322" s="194" t="n">
        <v>11</v>
      </c>
      <c r="E322" s="184" t="n">
        <v>112.11</v>
      </c>
      <c r="F322" s="185" t="n">
        <f aca="false">D322*E322</f>
        <v>1233.21</v>
      </c>
    </row>
    <row r="323" customFormat="false" ht="12.75" hidden="false" customHeight="false" outlineLevel="0" collapsed="false">
      <c r="A323" s="175" t="s">
        <v>1029</v>
      </c>
      <c r="B323" s="192" t="s">
        <v>1030</v>
      </c>
      <c r="C323" s="193" t="s">
        <v>497</v>
      </c>
      <c r="D323" s="194" t="n">
        <v>11</v>
      </c>
      <c r="E323" s="184" t="n">
        <v>84.69</v>
      </c>
      <c r="F323" s="185" t="n">
        <f aca="false">D323*E323</f>
        <v>931.59</v>
      </c>
    </row>
    <row r="324" customFormat="false" ht="25.5" hidden="false" customHeight="false" outlineLevel="0" collapsed="false">
      <c r="A324" s="175" t="s">
        <v>1031</v>
      </c>
      <c r="B324" s="189" t="s">
        <v>1032</v>
      </c>
      <c r="C324" s="177" t="s">
        <v>497</v>
      </c>
      <c r="D324" s="190" t="n">
        <v>5</v>
      </c>
      <c r="E324" s="184" t="n">
        <v>135.25</v>
      </c>
      <c r="F324" s="185" t="n">
        <f aca="false">D324*E324</f>
        <v>676.25</v>
      </c>
    </row>
    <row r="325" customFormat="false" ht="38.25" hidden="false" customHeight="false" outlineLevel="0" collapsed="false">
      <c r="A325" s="175" t="s">
        <v>1033</v>
      </c>
      <c r="B325" s="189" t="s">
        <v>1034</v>
      </c>
      <c r="C325" s="177"/>
      <c r="D325" s="190"/>
      <c r="E325" s="184"/>
      <c r="F325" s="185"/>
    </row>
    <row r="326" customFormat="false" ht="12.75" hidden="false" customHeight="false" outlineLevel="0" collapsed="false">
      <c r="A326" s="175" t="s">
        <v>1035</v>
      </c>
      <c r="B326" s="192" t="s">
        <v>1036</v>
      </c>
      <c r="C326" s="193" t="s">
        <v>662</v>
      </c>
      <c r="D326" s="194" t="n">
        <v>5</v>
      </c>
      <c r="E326" s="184" t="n">
        <v>300.23</v>
      </c>
      <c r="F326" s="185" t="n">
        <f aca="false">D326*E326</f>
        <v>1501.15</v>
      </c>
    </row>
    <row r="327" customFormat="false" ht="12.75" hidden="false" customHeight="false" outlineLevel="0" collapsed="false">
      <c r="A327" s="175" t="s">
        <v>1037</v>
      </c>
      <c r="B327" s="192" t="s">
        <v>1038</v>
      </c>
      <c r="C327" s="193" t="s">
        <v>662</v>
      </c>
      <c r="D327" s="194" t="n">
        <v>2</v>
      </c>
      <c r="E327" s="184" t="n">
        <v>633.5</v>
      </c>
      <c r="F327" s="185" t="n">
        <f aca="false">D327*E327</f>
        <v>1267</v>
      </c>
    </row>
    <row r="328" customFormat="false" ht="25.5" hidden="false" customHeight="false" outlineLevel="0" collapsed="false">
      <c r="A328" s="175" t="s">
        <v>1039</v>
      </c>
      <c r="B328" s="189" t="s">
        <v>1040</v>
      </c>
      <c r="C328" s="177" t="s">
        <v>497</v>
      </c>
      <c r="D328" s="190" t="n">
        <v>105</v>
      </c>
      <c r="E328" s="184" t="n">
        <v>1.9</v>
      </c>
      <c r="F328" s="185" t="n">
        <f aca="false">D328*E328</f>
        <v>199.5</v>
      </c>
    </row>
    <row r="329" customFormat="false" ht="63.75" hidden="false" customHeight="false" outlineLevel="0" collapsed="false">
      <c r="A329" s="175" t="s">
        <v>1041</v>
      </c>
      <c r="B329" s="189" t="s">
        <v>1042</v>
      </c>
      <c r="C329" s="177" t="s">
        <v>497</v>
      </c>
      <c r="D329" s="190" t="n">
        <v>11</v>
      </c>
      <c r="E329" s="184" t="n">
        <v>239.62</v>
      </c>
      <c r="F329" s="185" t="n">
        <f aca="false">D329*E329</f>
        <v>2635.82</v>
      </c>
    </row>
    <row r="330" customFormat="false" ht="63.75" hidden="false" customHeight="false" outlineLevel="0" collapsed="false">
      <c r="A330" s="175" t="s">
        <v>1043</v>
      </c>
      <c r="B330" s="189" t="s">
        <v>1044</v>
      </c>
      <c r="C330" s="177" t="s">
        <v>497</v>
      </c>
      <c r="D330" s="190" t="n">
        <v>8</v>
      </c>
      <c r="E330" s="184" t="n">
        <v>733.09</v>
      </c>
      <c r="F330" s="185" t="n">
        <f aca="false">D330*E330</f>
        <v>5864.72</v>
      </c>
    </row>
    <row r="331" customFormat="false" ht="51" hidden="false" customHeight="false" outlineLevel="0" collapsed="false">
      <c r="A331" s="175" t="s">
        <v>1045</v>
      </c>
      <c r="B331" s="189" t="s">
        <v>1046</v>
      </c>
      <c r="C331" s="177" t="s">
        <v>497</v>
      </c>
      <c r="D331" s="190" t="n">
        <v>8</v>
      </c>
      <c r="E331" s="184" t="n">
        <v>484.67</v>
      </c>
      <c r="F331" s="185" t="n">
        <f aca="false">D331*E331</f>
        <v>3877.36</v>
      </c>
    </row>
    <row r="332" customFormat="false" ht="12.75" hidden="false" customHeight="false" outlineLevel="0" collapsed="false">
      <c r="A332" s="175" t="s">
        <v>1047</v>
      </c>
      <c r="B332" s="181" t="s">
        <v>1048</v>
      </c>
      <c r="C332" s="220" t="s">
        <v>497</v>
      </c>
      <c r="D332" s="190" t="n">
        <v>11</v>
      </c>
      <c r="E332" s="184" t="n">
        <v>14.15</v>
      </c>
      <c r="F332" s="185" t="n">
        <f aca="false">D332*E332</f>
        <v>155.65</v>
      </c>
    </row>
    <row r="333" customFormat="false" ht="12.75" hidden="false" customHeight="false" outlineLevel="0" collapsed="false">
      <c r="A333" s="169" t="s">
        <v>1049</v>
      </c>
      <c r="B333" s="221" t="s">
        <v>1050</v>
      </c>
      <c r="C333" s="171"/>
      <c r="D333" s="196"/>
      <c r="E333" s="197"/>
      <c r="F333" s="198"/>
    </row>
    <row r="334" customFormat="false" ht="38.25" hidden="false" customHeight="false" outlineLevel="0" collapsed="false">
      <c r="A334" s="175" t="s">
        <v>1051</v>
      </c>
      <c r="B334" s="189" t="s">
        <v>1052</v>
      </c>
      <c r="C334" s="177"/>
      <c r="D334" s="190"/>
      <c r="E334" s="184"/>
      <c r="F334" s="185"/>
    </row>
    <row r="335" customFormat="false" ht="12.75" hidden="false" customHeight="false" outlineLevel="0" collapsed="false">
      <c r="A335" s="175" t="s">
        <v>1053</v>
      </c>
      <c r="B335" s="192" t="s">
        <v>1054</v>
      </c>
      <c r="C335" s="193" t="s">
        <v>497</v>
      </c>
      <c r="D335" s="194" t="n">
        <v>2</v>
      </c>
      <c r="E335" s="184" t="n">
        <v>125.21</v>
      </c>
      <c r="F335" s="185" t="n">
        <f aca="false">D335*E335</f>
        <v>250.42</v>
      </c>
    </row>
    <row r="336" customFormat="false" ht="12.75" hidden="false" customHeight="false" outlineLevel="0" collapsed="false">
      <c r="A336" s="175" t="s">
        <v>1055</v>
      </c>
      <c r="B336" s="192" t="s">
        <v>1056</v>
      </c>
      <c r="C336" s="193" t="s">
        <v>497</v>
      </c>
      <c r="D336" s="194" t="n">
        <v>2</v>
      </c>
      <c r="E336" s="184" t="n">
        <v>197.34</v>
      </c>
      <c r="F336" s="185" t="n">
        <f aca="false">D336*E336</f>
        <v>394.68</v>
      </c>
    </row>
    <row r="337" customFormat="false" ht="12.75" hidden="false" customHeight="false" outlineLevel="0" collapsed="false">
      <c r="A337" s="175" t="s">
        <v>1057</v>
      </c>
      <c r="B337" s="192" t="s">
        <v>1058</v>
      </c>
      <c r="C337" s="193" t="s">
        <v>497</v>
      </c>
      <c r="D337" s="194" t="n">
        <v>2</v>
      </c>
      <c r="E337" s="184" t="n">
        <v>296.64</v>
      </c>
      <c r="F337" s="185" t="n">
        <f aca="false">D337*E337</f>
        <v>593.28</v>
      </c>
    </row>
    <row r="338" customFormat="false" ht="12.75" hidden="false" customHeight="false" outlineLevel="0" collapsed="false">
      <c r="A338" s="175" t="s">
        <v>1059</v>
      </c>
      <c r="B338" s="192" t="s">
        <v>1060</v>
      </c>
      <c r="C338" s="193" t="s">
        <v>497</v>
      </c>
      <c r="D338" s="194" t="n">
        <v>2</v>
      </c>
      <c r="E338" s="184" t="n">
        <v>435.44</v>
      </c>
      <c r="F338" s="185" t="n">
        <f aca="false">D338*E338</f>
        <v>870.88</v>
      </c>
    </row>
    <row r="339" customFormat="false" ht="38.25" hidden="false" customHeight="false" outlineLevel="0" collapsed="false">
      <c r="A339" s="175" t="s">
        <v>1061</v>
      </c>
      <c r="B339" s="189" t="s">
        <v>1062</v>
      </c>
      <c r="C339" s="177"/>
      <c r="D339" s="190"/>
      <c r="E339" s="184"/>
      <c r="F339" s="185"/>
    </row>
    <row r="340" customFormat="false" ht="12.75" hidden="false" customHeight="false" outlineLevel="0" collapsed="false">
      <c r="A340" s="175" t="s">
        <v>1063</v>
      </c>
      <c r="B340" s="192" t="s">
        <v>1054</v>
      </c>
      <c r="C340" s="193" t="s">
        <v>497</v>
      </c>
      <c r="D340" s="194" t="n">
        <v>2</v>
      </c>
      <c r="E340" s="184" t="n">
        <v>125.21</v>
      </c>
      <c r="F340" s="185" t="n">
        <f aca="false">D340*E340</f>
        <v>250.42</v>
      </c>
    </row>
    <row r="341" customFormat="false" ht="12.75" hidden="false" customHeight="false" outlineLevel="0" collapsed="false">
      <c r="A341" s="175" t="s">
        <v>1064</v>
      </c>
      <c r="B341" s="192" t="s">
        <v>1056</v>
      </c>
      <c r="C341" s="193" t="s">
        <v>497</v>
      </c>
      <c r="D341" s="194" t="n">
        <v>2</v>
      </c>
      <c r="E341" s="184" t="n">
        <v>197.34</v>
      </c>
      <c r="F341" s="185" t="n">
        <f aca="false">D341*E341</f>
        <v>394.68</v>
      </c>
    </row>
    <row r="342" customFormat="false" ht="12.75" hidden="false" customHeight="false" outlineLevel="0" collapsed="false">
      <c r="A342" s="175" t="s">
        <v>1065</v>
      </c>
      <c r="B342" s="192" t="s">
        <v>1058</v>
      </c>
      <c r="C342" s="193" t="s">
        <v>497</v>
      </c>
      <c r="D342" s="194" t="n">
        <v>3</v>
      </c>
      <c r="E342" s="184" t="n">
        <v>296.64</v>
      </c>
      <c r="F342" s="185" t="n">
        <f aca="false">D342*E342</f>
        <v>889.92</v>
      </c>
    </row>
    <row r="343" customFormat="false" ht="12.75" hidden="false" customHeight="false" outlineLevel="0" collapsed="false">
      <c r="A343" s="175" t="s">
        <v>1066</v>
      </c>
      <c r="B343" s="192" t="s">
        <v>1060</v>
      </c>
      <c r="C343" s="193" t="s">
        <v>497</v>
      </c>
      <c r="D343" s="194" t="n">
        <v>2</v>
      </c>
      <c r="E343" s="184" t="n">
        <v>435.44</v>
      </c>
      <c r="F343" s="185" t="n">
        <f aca="false">D343*E343</f>
        <v>870.88</v>
      </c>
    </row>
    <row r="344" customFormat="false" ht="25.5" hidden="false" customHeight="false" outlineLevel="0" collapsed="false">
      <c r="A344" s="175" t="s">
        <v>1067</v>
      </c>
      <c r="B344" s="189" t="s">
        <v>1068</v>
      </c>
      <c r="C344" s="177" t="s">
        <v>497</v>
      </c>
      <c r="D344" s="190" t="n">
        <v>3</v>
      </c>
      <c r="E344" s="184" t="n">
        <v>19.94</v>
      </c>
      <c r="F344" s="185" t="n">
        <f aca="false">D344*E344</f>
        <v>59.82</v>
      </c>
    </row>
    <row r="345" customFormat="false" ht="12.75" hidden="false" customHeight="false" outlineLevel="0" collapsed="false">
      <c r="A345" s="175" t="s">
        <v>1069</v>
      </c>
      <c r="B345" s="181" t="s">
        <v>1070</v>
      </c>
      <c r="C345" s="177" t="s">
        <v>497</v>
      </c>
      <c r="D345" s="190" t="n">
        <v>6</v>
      </c>
      <c r="E345" s="184" t="n">
        <v>3.22</v>
      </c>
      <c r="F345" s="185" t="n">
        <f aca="false">D345*E345</f>
        <v>19.32</v>
      </c>
    </row>
    <row r="346" customFormat="false" ht="25.5" hidden="false" customHeight="false" outlineLevel="0" collapsed="false">
      <c r="A346" s="175" t="s">
        <v>1071</v>
      </c>
      <c r="B346" s="189" t="s">
        <v>1072</v>
      </c>
      <c r="C346" s="177" t="s">
        <v>497</v>
      </c>
      <c r="D346" s="190" t="n">
        <v>5</v>
      </c>
      <c r="E346" s="184" t="n">
        <v>29.69</v>
      </c>
      <c r="F346" s="185" t="n">
        <f aca="false">D346*E346</f>
        <v>148.45</v>
      </c>
    </row>
    <row r="347" customFormat="false" ht="51" hidden="false" customHeight="false" outlineLevel="0" collapsed="false">
      <c r="A347" s="175" t="s">
        <v>1073</v>
      </c>
      <c r="B347" s="189" t="s">
        <v>1074</v>
      </c>
      <c r="C347" s="187"/>
      <c r="D347" s="188"/>
      <c r="E347" s="184"/>
      <c r="F347" s="185"/>
    </row>
    <row r="348" customFormat="false" ht="12.75" hidden="false" customHeight="false" outlineLevel="0" collapsed="false">
      <c r="A348" s="175" t="s">
        <v>1075</v>
      </c>
      <c r="B348" s="191" t="s">
        <v>1076</v>
      </c>
      <c r="C348" s="187" t="s">
        <v>662</v>
      </c>
      <c r="D348" s="188" t="n">
        <v>2</v>
      </c>
      <c r="E348" s="184" t="n">
        <v>362.74</v>
      </c>
      <c r="F348" s="185" t="n">
        <f aca="false">D348*E348</f>
        <v>725.48</v>
      </c>
    </row>
    <row r="349" customFormat="false" ht="12.75" hidden="false" customHeight="false" outlineLevel="0" collapsed="false">
      <c r="A349" s="175" t="s">
        <v>1077</v>
      </c>
      <c r="B349" s="191" t="s">
        <v>1078</v>
      </c>
      <c r="C349" s="187" t="s">
        <v>662</v>
      </c>
      <c r="D349" s="188" t="n">
        <v>2</v>
      </c>
      <c r="E349" s="184" t="n">
        <v>583.63</v>
      </c>
      <c r="F349" s="185" t="n">
        <f aca="false">D349*E349</f>
        <v>1167.26</v>
      </c>
    </row>
    <row r="350" customFormat="false" ht="38.25" hidden="false" customHeight="false" outlineLevel="0" collapsed="false">
      <c r="A350" s="175" t="s">
        <v>1079</v>
      </c>
      <c r="B350" s="189" t="s">
        <v>1080</v>
      </c>
      <c r="C350" s="177" t="s">
        <v>497</v>
      </c>
      <c r="D350" s="190" t="n">
        <v>3</v>
      </c>
      <c r="E350" s="184" t="n">
        <v>127.17</v>
      </c>
      <c r="F350" s="185" t="n">
        <f aca="false">D350*E350</f>
        <v>381.51</v>
      </c>
    </row>
    <row r="351" customFormat="false" ht="12.75" hidden="false" customHeight="false" outlineLevel="0" collapsed="false">
      <c r="A351" s="169" t="s">
        <v>1081</v>
      </c>
      <c r="B351" s="170" t="s">
        <v>1082</v>
      </c>
      <c r="C351" s="171"/>
      <c r="D351" s="196"/>
      <c r="E351" s="197"/>
      <c r="F351" s="198"/>
    </row>
    <row r="352" customFormat="false" ht="25.5" hidden="false" customHeight="false" outlineLevel="0" collapsed="false">
      <c r="A352" s="175" t="s">
        <v>1083</v>
      </c>
      <c r="B352" s="189" t="s">
        <v>1084</v>
      </c>
      <c r="C352" s="177" t="s">
        <v>497</v>
      </c>
      <c r="D352" s="190" t="n">
        <v>2</v>
      </c>
      <c r="E352" s="184" t="n">
        <v>84.23</v>
      </c>
      <c r="F352" s="185" t="n">
        <f aca="false">D352*E352</f>
        <v>168.46</v>
      </c>
    </row>
    <row r="353" customFormat="false" ht="25.5" hidden="false" customHeight="false" outlineLevel="0" collapsed="false">
      <c r="A353" s="175" t="s">
        <v>1085</v>
      </c>
      <c r="B353" s="189" t="s">
        <v>1086</v>
      </c>
      <c r="C353" s="177" t="s">
        <v>497</v>
      </c>
      <c r="D353" s="190" t="n">
        <v>2</v>
      </c>
      <c r="E353" s="184" t="n">
        <v>83.91</v>
      </c>
      <c r="F353" s="185" t="n">
        <f aca="false">D353*E353</f>
        <v>167.82</v>
      </c>
    </row>
    <row r="354" customFormat="false" ht="25.5" hidden="false" customHeight="false" outlineLevel="0" collapsed="false">
      <c r="A354" s="175" t="s">
        <v>1087</v>
      </c>
      <c r="B354" s="189" t="s">
        <v>1088</v>
      </c>
      <c r="C354" s="177" t="s">
        <v>497</v>
      </c>
      <c r="D354" s="190" t="n">
        <v>2</v>
      </c>
      <c r="E354" s="184" t="n">
        <v>74.82</v>
      </c>
      <c r="F354" s="185" t="n">
        <f aca="false">D354*E354</f>
        <v>149.64</v>
      </c>
    </row>
    <row r="355" customFormat="false" ht="25.5" hidden="false" customHeight="false" outlineLevel="0" collapsed="false">
      <c r="A355" s="175" t="s">
        <v>1089</v>
      </c>
      <c r="B355" s="189" t="s">
        <v>1090</v>
      </c>
      <c r="C355" s="193" t="s">
        <v>497</v>
      </c>
      <c r="D355" s="190" t="n">
        <v>2</v>
      </c>
      <c r="E355" s="184" t="n">
        <v>109.39</v>
      </c>
      <c r="F355" s="185" t="n">
        <f aca="false">D355*E355</f>
        <v>218.78</v>
      </c>
    </row>
    <row r="356" customFormat="false" ht="25.5" hidden="false" customHeight="false" outlineLevel="0" collapsed="false">
      <c r="A356" s="175" t="s">
        <v>1091</v>
      </c>
      <c r="B356" s="189" t="s">
        <v>1092</v>
      </c>
      <c r="C356" s="193" t="s">
        <v>497</v>
      </c>
      <c r="D356" s="190" t="n">
        <v>2</v>
      </c>
      <c r="E356" s="184" t="n">
        <v>65.66</v>
      </c>
      <c r="F356" s="185" t="n">
        <f aca="false">D356*E356</f>
        <v>131.32</v>
      </c>
    </row>
    <row r="357" s="214" customFormat="true" ht="25.5" hidden="false" customHeight="false" outlineLevel="0" collapsed="false">
      <c r="A357" s="175" t="s">
        <v>1093</v>
      </c>
      <c r="B357" s="189" t="s">
        <v>1094</v>
      </c>
      <c r="C357" s="177" t="s">
        <v>497</v>
      </c>
      <c r="D357" s="190" t="n">
        <v>2</v>
      </c>
      <c r="E357" s="184" t="n">
        <v>125.3</v>
      </c>
      <c r="F357" s="185" t="n">
        <f aca="false">D357*E357</f>
        <v>250.6</v>
      </c>
    </row>
    <row r="358" customFormat="false" ht="89.25" hidden="false" customHeight="false" outlineLevel="0" collapsed="false">
      <c r="A358" s="175" t="s">
        <v>1095</v>
      </c>
      <c r="B358" s="176" t="s">
        <v>1096</v>
      </c>
      <c r="C358" s="187" t="s">
        <v>71</v>
      </c>
      <c r="D358" s="188" t="n">
        <v>2</v>
      </c>
      <c r="E358" s="184" t="n">
        <v>5.38</v>
      </c>
      <c r="F358" s="185" t="n">
        <f aca="false">D358*E358</f>
        <v>10.76</v>
      </c>
    </row>
    <row r="359" customFormat="false" ht="59.45" hidden="false" customHeight="true" outlineLevel="0" collapsed="false">
      <c r="A359" s="175" t="s">
        <v>1097</v>
      </c>
      <c r="B359" s="189" t="s">
        <v>1098</v>
      </c>
      <c r="C359" s="193" t="s">
        <v>71</v>
      </c>
      <c r="D359" s="194" t="n">
        <v>2</v>
      </c>
      <c r="E359" s="184" t="n">
        <v>2.48</v>
      </c>
      <c r="F359" s="185" t="n">
        <f aca="false">D359*E359</f>
        <v>4.96</v>
      </c>
    </row>
    <row r="360" customFormat="false" ht="12.75" hidden="false" customHeight="false" outlineLevel="0" collapsed="false">
      <c r="A360" s="215"/>
      <c r="B360" s="216" t="s">
        <v>1099</v>
      </c>
      <c r="C360" s="217"/>
      <c r="D360" s="218"/>
      <c r="E360" s="219" t="n">
        <f aca="false">SUM(F284:F359)</f>
        <v>76024.64</v>
      </c>
      <c r="F360" s="219"/>
    </row>
    <row r="361" customFormat="false" ht="12.75" hidden="false" customHeight="true" outlineLevel="0" collapsed="false">
      <c r="A361" s="169" t="s">
        <v>342</v>
      </c>
      <c r="B361" s="195" t="s">
        <v>1100</v>
      </c>
      <c r="C361" s="195"/>
      <c r="D361" s="195"/>
      <c r="E361" s="197"/>
      <c r="F361" s="198"/>
    </row>
    <row r="362" customFormat="false" ht="38.25" hidden="false" customHeight="false" outlineLevel="0" collapsed="false">
      <c r="A362" s="175" t="s">
        <v>1101</v>
      </c>
      <c r="B362" s="189" t="s">
        <v>1102</v>
      </c>
      <c r="C362" s="177" t="s">
        <v>1010</v>
      </c>
      <c r="D362" s="190" t="n">
        <v>11</v>
      </c>
      <c r="E362" s="184" t="n">
        <v>83.13</v>
      </c>
      <c r="F362" s="185" t="n">
        <f aca="false">D362*E362</f>
        <v>914.43</v>
      </c>
    </row>
    <row r="363" customFormat="false" ht="25.5" hidden="false" customHeight="false" outlineLevel="0" collapsed="false">
      <c r="A363" s="175" t="s">
        <v>1103</v>
      </c>
      <c r="B363" s="189" t="s">
        <v>1104</v>
      </c>
      <c r="C363" s="177" t="s">
        <v>1010</v>
      </c>
      <c r="D363" s="190" t="n">
        <v>8</v>
      </c>
      <c r="E363" s="184" t="n">
        <v>41.56</v>
      </c>
      <c r="F363" s="185" t="n">
        <f aca="false">D363*E363</f>
        <v>332.48</v>
      </c>
    </row>
    <row r="364" customFormat="false" ht="25.5" hidden="false" customHeight="false" outlineLevel="0" collapsed="false">
      <c r="A364" s="175" t="s">
        <v>1105</v>
      </c>
      <c r="B364" s="189" t="s">
        <v>1106</v>
      </c>
      <c r="C364" s="177" t="s">
        <v>1010</v>
      </c>
      <c r="D364" s="190" t="n">
        <v>3</v>
      </c>
      <c r="E364" s="184" t="n">
        <v>41.56</v>
      </c>
      <c r="F364" s="185" t="n">
        <f aca="false">D364*E364</f>
        <v>124.68</v>
      </c>
    </row>
    <row r="365" customFormat="false" ht="25.5" hidden="false" customHeight="false" outlineLevel="0" collapsed="false">
      <c r="A365" s="175" t="s">
        <v>1107</v>
      </c>
      <c r="B365" s="189" t="s">
        <v>1108</v>
      </c>
      <c r="C365" s="177" t="s">
        <v>1010</v>
      </c>
      <c r="D365" s="190" t="n">
        <v>9</v>
      </c>
      <c r="E365" s="184" t="n">
        <v>41.56</v>
      </c>
      <c r="F365" s="185" t="n">
        <f aca="false">D365*E365</f>
        <v>374.04</v>
      </c>
    </row>
    <row r="366" customFormat="false" ht="25.5" hidden="false" customHeight="false" outlineLevel="0" collapsed="false">
      <c r="A366" s="175" t="s">
        <v>1109</v>
      </c>
      <c r="B366" s="189" t="s">
        <v>1110</v>
      </c>
      <c r="C366" s="177" t="s">
        <v>1010</v>
      </c>
      <c r="D366" s="190" t="n">
        <v>5</v>
      </c>
      <c r="E366" s="184" t="n">
        <v>41.56</v>
      </c>
      <c r="F366" s="185" t="n">
        <f aca="false">D366*E366</f>
        <v>207.8</v>
      </c>
    </row>
    <row r="367" customFormat="false" ht="25.5" hidden="false" customHeight="false" outlineLevel="0" collapsed="false">
      <c r="A367" s="175" t="s">
        <v>1111</v>
      </c>
      <c r="B367" s="189" t="s">
        <v>1112</v>
      </c>
      <c r="C367" s="177" t="s">
        <v>1010</v>
      </c>
      <c r="D367" s="190" t="n">
        <v>9</v>
      </c>
      <c r="E367" s="184" t="n">
        <v>41.56</v>
      </c>
      <c r="F367" s="185" t="n">
        <f aca="false">D367*E367</f>
        <v>374.04</v>
      </c>
    </row>
    <row r="368" customFormat="false" ht="51" hidden="false" customHeight="false" outlineLevel="0" collapsed="false">
      <c r="A368" s="175" t="s">
        <v>1113</v>
      </c>
      <c r="B368" s="189" t="s">
        <v>1114</v>
      </c>
      <c r="C368" s="177" t="s">
        <v>71</v>
      </c>
      <c r="D368" s="190" t="n">
        <v>42</v>
      </c>
      <c r="E368" s="184" t="n">
        <v>10.39</v>
      </c>
      <c r="F368" s="185" t="n">
        <f aca="false">D368*E368</f>
        <v>436.38</v>
      </c>
    </row>
    <row r="369" customFormat="false" ht="38.25" hidden="false" customHeight="false" outlineLevel="0" collapsed="false">
      <c r="A369" s="175" t="s">
        <v>1115</v>
      </c>
      <c r="B369" s="189" t="s">
        <v>1116</v>
      </c>
      <c r="C369" s="177" t="s">
        <v>1010</v>
      </c>
      <c r="D369" s="190" t="n">
        <v>18</v>
      </c>
      <c r="E369" s="184" t="n">
        <v>10.39</v>
      </c>
      <c r="F369" s="185" t="n">
        <f aca="false">D369*E369</f>
        <v>187.02</v>
      </c>
    </row>
    <row r="370" customFormat="false" ht="63.75" hidden="false" customHeight="false" outlineLevel="0" collapsed="false">
      <c r="A370" s="175" t="s">
        <v>1117</v>
      </c>
      <c r="B370" s="189" t="s">
        <v>1118</v>
      </c>
      <c r="C370" s="177" t="s">
        <v>54</v>
      </c>
      <c r="D370" s="190" t="n">
        <v>2</v>
      </c>
      <c r="E370" s="184" t="n">
        <v>249.38</v>
      </c>
      <c r="F370" s="185" t="n">
        <f aca="false">D370*E370</f>
        <v>498.76</v>
      </c>
    </row>
    <row r="371" customFormat="false" ht="25.5" hidden="false" customHeight="false" outlineLevel="0" collapsed="false">
      <c r="A371" s="175" t="s">
        <v>1119</v>
      </c>
      <c r="B371" s="189" t="s">
        <v>1120</v>
      </c>
      <c r="C371" s="177" t="s">
        <v>54</v>
      </c>
      <c r="D371" s="190" t="n">
        <v>2</v>
      </c>
      <c r="E371" s="184" t="n">
        <v>249.38</v>
      </c>
      <c r="F371" s="185" t="n">
        <f aca="false">D371*E371</f>
        <v>498.76</v>
      </c>
    </row>
    <row r="372" customFormat="false" ht="102" hidden="false" customHeight="false" outlineLevel="0" collapsed="false">
      <c r="A372" s="175" t="s">
        <v>1121</v>
      </c>
      <c r="B372" s="189" t="s">
        <v>1122</v>
      </c>
      <c r="C372" s="177" t="s">
        <v>54</v>
      </c>
      <c r="D372" s="190" t="n">
        <v>3</v>
      </c>
      <c r="E372" s="184" t="n">
        <v>332.51</v>
      </c>
      <c r="F372" s="185" t="n">
        <f aca="false">D372*E372</f>
        <v>997.53</v>
      </c>
    </row>
    <row r="373" customFormat="false" ht="63.75" hidden="false" customHeight="false" outlineLevel="0" collapsed="false">
      <c r="A373" s="175" t="s">
        <v>1123</v>
      </c>
      <c r="B373" s="189" t="s">
        <v>1124</v>
      </c>
      <c r="C373" s="177" t="s">
        <v>54</v>
      </c>
      <c r="D373" s="190" t="n">
        <v>2</v>
      </c>
      <c r="E373" s="184" t="n">
        <v>83.13</v>
      </c>
      <c r="F373" s="185" t="n">
        <f aca="false">D373*E373</f>
        <v>166.26</v>
      </c>
    </row>
    <row r="374" customFormat="false" ht="12.75" hidden="false" customHeight="false" outlineLevel="0" collapsed="false">
      <c r="A374" s="222" t="s">
        <v>1125</v>
      </c>
      <c r="B374" s="181" t="s">
        <v>1126</v>
      </c>
      <c r="C374" s="177" t="s">
        <v>54</v>
      </c>
      <c r="D374" s="190" t="n">
        <v>2</v>
      </c>
      <c r="E374" s="184" t="n">
        <v>75.17</v>
      </c>
      <c r="F374" s="185" t="n">
        <f aca="false">D374*E374</f>
        <v>150.34</v>
      </c>
    </row>
    <row r="375" customFormat="false" ht="38.25" hidden="false" customHeight="false" outlineLevel="0" collapsed="false">
      <c r="A375" s="222" t="s">
        <v>1127</v>
      </c>
      <c r="B375" s="189" t="s">
        <v>1128</v>
      </c>
      <c r="C375" s="177" t="s">
        <v>1010</v>
      </c>
      <c r="D375" s="190" t="n">
        <v>32</v>
      </c>
      <c r="E375" s="184" t="n">
        <v>2.9</v>
      </c>
      <c r="F375" s="185" t="n">
        <f aca="false">D375*E375</f>
        <v>92.8</v>
      </c>
    </row>
    <row r="376" customFormat="false" ht="38.25" hidden="false" customHeight="false" outlineLevel="0" collapsed="false">
      <c r="A376" s="222" t="s">
        <v>1129</v>
      </c>
      <c r="B376" s="189" t="s">
        <v>1130</v>
      </c>
      <c r="C376" s="177" t="s">
        <v>1010</v>
      </c>
      <c r="D376" s="190" t="n">
        <v>32</v>
      </c>
      <c r="E376" s="184" t="n">
        <v>20.21</v>
      </c>
      <c r="F376" s="185" t="n">
        <f aca="false">D376*E376</f>
        <v>646.72</v>
      </c>
    </row>
    <row r="377" customFormat="false" ht="63.75" hidden="false" customHeight="false" outlineLevel="0" collapsed="false">
      <c r="A377" s="222" t="s">
        <v>1131</v>
      </c>
      <c r="B377" s="189" t="s">
        <v>1132</v>
      </c>
      <c r="C377" s="177" t="s">
        <v>1010</v>
      </c>
      <c r="D377" s="190" t="n">
        <v>2</v>
      </c>
      <c r="E377" s="184" t="n">
        <v>7.63</v>
      </c>
      <c r="F377" s="185" t="n">
        <f aca="false">D377*E377</f>
        <v>15.26</v>
      </c>
    </row>
    <row r="378" customFormat="false" ht="38.25" hidden="false" customHeight="false" outlineLevel="0" collapsed="false">
      <c r="A378" s="222" t="s">
        <v>1133</v>
      </c>
      <c r="B378" s="189" t="s">
        <v>1134</v>
      </c>
      <c r="C378" s="177" t="s">
        <v>1010</v>
      </c>
      <c r="D378" s="190" t="n">
        <v>5</v>
      </c>
      <c r="E378" s="184" t="n">
        <v>7.63</v>
      </c>
      <c r="F378" s="185" t="n">
        <f aca="false">D378*E378</f>
        <v>38.15</v>
      </c>
    </row>
    <row r="379" customFormat="false" ht="51" hidden="false" customHeight="false" outlineLevel="0" collapsed="false">
      <c r="A379" s="222" t="s">
        <v>1135</v>
      </c>
      <c r="B379" s="189" t="s">
        <v>1136</v>
      </c>
      <c r="C379" s="177" t="s">
        <v>1010</v>
      </c>
      <c r="D379" s="190" t="n">
        <v>2</v>
      </c>
      <c r="E379" s="184" t="n">
        <v>7.63</v>
      </c>
      <c r="F379" s="185" t="n">
        <f aca="false">D379*E379</f>
        <v>15.26</v>
      </c>
    </row>
    <row r="380" customFormat="false" ht="13.5" hidden="false" customHeight="false" outlineLevel="0" collapsed="false">
      <c r="A380" s="223"/>
      <c r="B380" s="216" t="s">
        <v>1137</v>
      </c>
      <c r="C380" s="224"/>
      <c r="D380" s="224"/>
      <c r="E380" s="225" t="n">
        <f aca="false">SUM(F362:F379)</f>
        <v>6070.71</v>
      </c>
      <c r="F380" s="225"/>
    </row>
    <row r="381" s="28" customFormat="true" ht="16.5" hidden="false" customHeight="true" outlineLevel="0" collapsed="false">
      <c r="A381" s="226" t="s">
        <v>43</v>
      </c>
      <c r="B381" s="226"/>
      <c r="C381" s="227"/>
      <c r="D381" s="227"/>
      <c r="E381" s="228" t="n">
        <f aca="false">E380+E360+E281</f>
        <v>276744.65</v>
      </c>
      <c r="F381" s="228"/>
    </row>
    <row r="382" customFormat="false" ht="12.75" hidden="false" customHeight="false" outlineLevel="0" collapsed="false">
      <c r="A382" s="229"/>
      <c r="B382" s="230"/>
      <c r="C382" s="231"/>
      <c r="D382" s="232"/>
      <c r="E382" s="232"/>
      <c r="F382" s="233"/>
    </row>
    <row r="383" customFormat="false" ht="12.75" hidden="false" customHeight="false" outlineLevel="0" collapsed="false">
      <c r="A383" s="234"/>
      <c r="B383" s="235"/>
      <c r="C383" s="236"/>
      <c r="D383" s="237"/>
      <c r="E383" s="237"/>
      <c r="F383" s="238"/>
    </row>
    <row r="384" customFormat="false" ht="12.75" hidden="false" customHeight="false" outlineLevel="0" collapsed="false">
      <c r="A384" s="234"/>
      <c r="B384" s="235"/>
      <c r="C384" s="236"/>
      <c r="D384" s="237"/>
      <c r="E384" s="237"/>
      <c r="F384" s="238"/>
    </row>
    <row r="385" customFormat="false" ht="12.75" hidden="false" customHeight="false" outlineLevel="0" collapsed="false">
      <c r="A385" s="234"/>
      <c r="B385" s="235"/>
      <c r="C385" s="236"/>
      <c r="D385" s="237"/>
      <c r="E385" s="237"/>
      <c r="F385" s="238"/>
    </row>
    <row r="386" customFormat="false" ht="4.9" hidden="false" customHeight="true" outlineLevel="0" collapsed="false">
      <c r="A386" s="239"/>
      <c r="B386" s="240"/>
      <c r="C386" s="240"/>
      <c r="D386" s="240"/>
      <c r="E386" s="240"/>
      <c r="F386" s="147"/>
    </row>
    <row r="387" customFormat="false" ht="12.75" hidden="false" customHeight="false" outlineLevel="0" collapsed="false">
      <c r="A387" s="239"/>
      <c r="B387" s="240"/>
      <c r="C387" s="241" t="s">
        <v>24</v>
      </c>
      <c r="D387" s="241"/>
      <c r="E387" s="241"/>
      <c r="F387" s="241"/>
    </row>
    <row r="388" customFormat="false" ht="12.75" hidden="false" customHeight="false" outlineLevel="0" collapsed="false">
      <c r="A388" s="239"/>
      <c r="B388" s="240"/>
      <c r="C388" s="240"/>
      <c r="D388" s="240"/>
      <c r="E388" s="240"/>
      <c r="F388" s="147"/>
    </row>
    <row r="389" customFormat="false" ht="12.75" hidden="false" customHeight="false" outlineLevel="0" collapsed="false">
      <c r="A389" s="239"/>
      <c r="B389" s="240"/>
      <c r="C389" s="240"/>
      <c r="D389" s="240"/>
      <c r="E389" s="240"/>
      <c r="F389" s="147"/>
    </row>
    <row r="390" customFormat="false" ht="12.75" hidden="false" customHeight="false" outlineLevel="0" collapsed="false">
      <c r="A390" s="239"/>
      <c r="B390" s="240"/>
      <c r="C390" s="242" t="s">
        <v>426</v>
      </c>
      <c r="D390" s="242"/>
      <c r="E390" s="242"/>
      <c r="F390" s="147"/>
    </row>
    <row r="391" customFormat="false" ht="12.75" hidden="false" customHeight="false" outlineLevel="0" collapsed="false">
      <c r="A391" s="239"/>
      <c r="B391" s="240"/>
      <c r="C391" s="243" t="s">
        <v>427</v>
      </c>
      <c r="D391" s="243"/>
      <c r="E391" s="243"/>
      <c r="F391" s="147"/>
    </row>
    <row r="392" customFormat="false" ht="12.75" hidden="false" customHeight="false" outlineLevel="0" collapsed="false">
      <c r="A392" s="239"/>
      <c r="B392" s="240"/>
      <c r="C392" s="243" t="s">
        <v>428</v>
      </c>
      <c r="D392" s="243"/>
      <c r="E392" s="243"/>
      <c r="F392" s="147"/>
    </row>
    <row r="393" customFormat="false" ht="12.75" hidden="false" customHeight="false" outlineLevel="0" collapsed="false">
      <c r="A393" s="239"/>
      <c r="B393" s="240"/>
      <c r="C393" s="243"/>
      <c r="D393" s="243"/>
      <c r="E393" s="243"/>
      <c r="F393" s="147"/>
    </row>
    <row r="394" customFormat="false" ht="13.5" hidden="false" customHeight="false" outlineLevel="0" collapsed="false">
      <c r="A394" s="244"/>
      <c r="B394" s="245"/>
      <c r="C394" s="246"/>
      <c r="D394" s="246"/>
      <c r="E394" s="246"/>
      <c r="F394" s="152"/>
    </row>
  </sheetData>
  <mergeCells count="21">
    <mergeCell ref="A1:B1"/>
    <mergeCell ref="A2:B2"/>
    <mergeCell ref="A3:B3"/>
    <mergeCell ref="E3:F3"/>
    <mergeCell ref="A4:F4"/>
    <mergeCell ref="A5:A6"/>
    <mergeCell ref="B5:B6"/>
    <mergeCell ref="C5:C6"/>
    <mergeCell ref="D5:D6"/>
    <mergeCell ref="E5:F5"/>
    <mergeCell ref="E281:F281"/>
    <mergeCell ref="E360:F360"/>
    <mergeCell ref="B361:D361"/>
    <mergeCell ref="E380:F380"/>
    <mergeCell ref="A381:B381"/>
    <mergeCell ref="E381:F381"/>
    <mergeCell ref="C387:F387"/>
    <mergeCell ref="C390:E390"/>
    <mergeCell ref="C391:E391"/>
    <mergeCell ref="C392:E392"/>
    <mergeCell ref="C394:E394"/>
  </mergeCells>
  <printOptions headings="false" gridLines="false" gridLinesSet="true" horizontalCentered="false" verticalCentered="false"/>
  <pageMargins left="0.511805555555556" right="0.315277777777778" top="1.10208333333333" bottom="0.78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Página &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7" activeCellId="0" sqref="H117"/>
    </sheetView>
  </sheetViews>
  <sheetFormatPr defaultColWidth="8.84765625" defaultRowHeight="12.75" zeroHeight="false" outlineLevelRow="0" outlineLevelCol="0"/>
  <cols>
    <col collapsed="false" customWidth="false" hidden="false" outlineLevel="0" max="1" min="1" style="1" width="8.85"/>
    <col collapsed="false" customWidth="true" hidden="false" outlineLevel="0" max="2" min="2" style="1" width="51.7"/>
    <col collapsed="false" customWidth="false" hidden="false" outlineLevel="0" max="3" min="3" style="1" width="8.85"/>
    <col collapsed="false" customWidth="true" hidden="false" outlineLevel="0" max="5" min="4" style="1" width="8.99"/>
    <col collapsed="false" customWidth="true" hidden="false" outlineLevel="0" max="6" min="6" style="1" width="9.14"/>
    <col collapsed="false" customWidth="false" hidden="false" outlineLevel="0" max="257" min="7" style="1" width="8.85"/>
  </cols>
  <sheetData>
    <row r="1" customFormat="false" ht="18" hidden="false" customHeight="false" outlineLevel="0" collapsed="false">
      <c r="A1" s="247"/>
      <c r="B1" s="248" t="s">
        <v>1138</v>
      </c>
      <c r="C1" s="249"/>
      <c r="D1" s="143" t="s">
        <v>1139</v>
      </c>
      <c r="E1" s="250"/>
      <c r="F1" s="251" t="n">
        <v>0.2842</v>
      </c>
    </row>
    <row r="2" customFormat="false" ht="12.75" hidden="false" customHeight="true" outlineLevel="0" collapsed="false">
      <c r="A2" s="252" t="s">
        <v>1140</v>
      </c>
      <c r="B2" s="252"/>
      <c r="C2" s="252"/>
      <c r="D2" s="148" t="s">
        <v>1141</v>
      </c>
      <c r="E2" s="240"/>
      <c r="F2" s="150"/>
    </row>
    <row r="3" customFormat="false" ht="13.5" hidden="false" customHeight="false" outlineLevel="0" collapsed="false">
      <c r="A3" s="253" t="s">
        <v>433</v>
      </c>
      <c r="B3" s="253"/>
      <c r="C3" s="253"/>
      <c r="D3" s="153" t="s">
        <v>434</v>
      </c>
      <c r="E3" s="254" t="s">
        <v>435</v>
      </c>
      <c r="F3" s="254"/>
    </row>
    <row r="4" customFormat="false" ht="12.75" hidden="false" customHeight="true" outlineLevel="0" collapsed="false">
      <c r="A4" s="155" t="s">
        <v>1142</v>
      </c>
      <c r="B4" s="155"/>
      <c r="C4" s="155"/>
      <c r="D4" s="155"/>
      <c r="E4" s="155"/>
      <c r="F4" s="155"/>
    </row>
    <row r="5" customFormat="false" ht="13.5" hidden="false" customHeight="false" outlineLevel="0" collapsed="false">
      <c r="A5" s="155"/>
      <c r="B5" s="155"/>
      <c r="C5" s="155"/>
      <c r="D5" s="155"/>
      <c r="E5" s="155"/>
      <c r="F5" s="155"/>
    </row>
    <row r="6" customFormat="false" ht="12.75" hidden="false" customHeight="true" outlineLevel="0" collapsed="false">
      <c r="A6" s="156" t="s">
        <v>37</v>
      </c>
      <c r="B6" s="157" t="s">
        <v>437</v>
      </c>
      <c r="C6" s="158" t="s">
        <v>39</v>
      </c>
      <c r="D6" s="159" t="s">
        <v>40</v>
      </c>
      <c r="E6" s="160" t="s">
        <v>438</v>
      </c>
      <c r="F6" s="160"/>
    </row>
    <row r="7" customFormat="false" ht="13.5" hidden="false" customHeight="false" outlineLevel="0" collapsed="false">
      <c r="A7" s="156"/>
      <c r="B7" s="157"/>
      <c r="C7" s="158"/>
      <c r="D7" s="159"/>
      <c r="E7" s="161" t="s">
        <v>439</v>
      </c>
      <c r="F7" s="162" t="s">
        <v>440</v>
      </c>
    </row>
    <row r="8" s="214" customFormat="true" ht="12.75" hidden="false" customHeight="false" outlineLevel="0" collapsed="false">
      <c r="A8" s="255" t="s">
        <v>324</v>
      </c>
      <c r="B8" s="256" t="s">
        <v>1143</v>
      </c>
      <c r="C8" s="257"/>
      <c r="D8" s="258"/>
      <c r="E8" s="258"/>
      <c r="F8" s="259"/>
    </row>
    <row r="9" s="214" customFormat="true" ht="25.5" hidden="false" customHeight="false" outlineLevel="0" collapsed="false">
      <c r="A9" s="260" t="s">
        <v>326</v>
      </c>
      <c r="B9" s="195" t="s">
        <v>327</v>
      </c>
      <c r="C9" s="261"/>
      <c r="D9" s="262"/>
      <c r="E9" s="263"/>
      <c r="F9" s="174"/>
    </row>
    <row r="10" s="214" customFormat="true" ht="51" hidden="false" customHeight="false" outlineLevel="0" collapsed="false">
      <c r="A10" s="202" t="s">
        <v>1144</v>
      </c>
      <c r="B10" s="189" t="s">
        <v>1145</v>
      </c>
      <c r="C10" s="264"/>
      <c r="D10" s="265"/>
      <c r="E10" s="266"/>
      <c r="F10" s="267"/>
    </row>
    <row r="11" s="214" customFormat="true" ht="12.75" hidden="false" customHeight="false" outlineLevel="0" collapsed="false">
      <c r="A11" s="222" t="s">
        <v>1146</v>
      </c>
      <c r="B11" s="268" t="s">
        <v>1147</v>
      </c>
      <c r="C11" s="269" t="s">
        <v>71</v>
      </c>
      <c r="D11" s="266" t="n">
        <v>50</v>
      </c>
      <c r="E11" s="184" t="n">
        <v>19.29</v>
      </c>
      <c r="F11" s="180" t="n">
        <f aca="false">D11*E11</f>
        <v>964.5</v>
      </c>
    </row>
    <row r="12" s="214" customFormat="true" ht="12.75" hidden="false" customHeight="false" outlineLevel="0" collapsed="false">
      <c r="A12" s="222" t="s">
        <v>1148</v>
      </c>
      <c r="B12" s="268" t="s">
        <v>1149</v>
      </c>
      <c r="C12" s="269" t="s">
        <v>71</v>
      </c>
      <c r="D12" s="266" t="n">
        <v>30</v>
      </c>
      <c r="E12" s="184" t="n">
        <v>22.91</v>
      </c>
      <c r="F12" s="180" t="n">
        <f aca="false">D12*E12</f>
        <v>687.3</v>
      </c>
    </row>
    <row r="13" s="214" customFormat="true" ht="12.75" hidden="false" customHeight="false" outlineLevel="0" collapsed="false">
      <c r="A13" s="222" t="s">
        <v>1150</v>
      </c>
      <c r="B13" s="268" t="s">
        <v>1151</v>
      </c>
      <c r="C13" s="269" t="s">
        <v>71</v>
      </c>
      <c r="D13" s="266" t="n">
        <v>10</v>
      </c>
      <c r="E13" s="184" t="n">
        <v>31.25</v>
      </c>
      <c r="F13" s="180" t="n">
        <f aca="false">D13*E13</f>
        <v>312.5</v>
      </c>
    </row>
    <row r="14" s="214" customFormat="true" ht="12.75" hidden="false" customHeight="false" outlineLevel="0" collapsed="false">
      <c r="A14" s="222" t="s">
        <v>1152</v>
      </c>
      <c r="B14" s="268" t="s">
        <v>1153</v>
      </c>
      <c r="C14" s="269" t="s">
        <v>71</v>
      </c>
      <c r="D14" s="266" t="n">
        <v>10</v>
      </c>
      <c r="E14" s="184" t="n">
        <v>39.03</v>
      </c>
      <c r="F14" s="180" t="n">
        <f aca="false">D14*E14</f>
        <v>390.3</v>
      </c>
    </row>
    <row r="15" s="214" customFormat="true" ht="12.75" hidden="false" customHeight="false" outlineLevel="0" collapsed="false">
      <c r="A15" s="222" t="s">
        <v>1154</v>
      </c>
      <c r="B15" s="268" t="s">
        <v>1155</v>
      </c>
      <c r="C15" s="269" t="s">
        <v>71</v>
      </c>
      <c r="D15" s="266" t="n">
        <v>6</v>
      </c>
      <c r="E15" s="184" t="n">
        <v>46.1</v>
      </c>
      <c r="F15" s="180" t="n">
        <f aca="false">D15*E15</f>
        <v>276.6</v>
      </c>
    </row>
    <row r="16" s="214" customFormat="true" ht="12.75" hidden="false" customHeight="false" outlineLevel="0" collapsed="false">
      <c r="A16" s="222" t="s">
        <v>1156</v>
      </c>
      <c r="B16" s="268" t="s">
        <v>1157</v>
      </c>
      <c r="C16" s="269" t="s">
        <v>54</v>
      </c>
      <c r="D16" s="266" t="n">
        <v>10</v>
      </c>
      <c r="E16" s="184" t="n">
        <v>57.93</v>
      </c>
      <c r="F16" s="180" t="n">
        <f aca="false">D16*E16</f>
        <v>579.3</v>
      </c>
    </row>
    <row r="17" s="214" customFormat="true" ht="12.75" hidden="false" customHeight="false" outlineLevel="0" collapsed="false">
      <c r="A17" s="270"/>
      <c r="B17" s="271" t="s">
        <v>1158</v>
      </c>
      <c r="C17" s="272"/>
      <c r="D17" s="271"/>
      <c r="E17" s="272"/>
      <c r="F17" s="273" t="n">
        <f aca="false">SUM(F11:F16)</f>
        <v>3210.5</v>
      </c>
    </row>
    <row r="18" s="214" customFormat="true" ht="25.5" hidden="false" customHeight="false" outlineLevel="0" collapsed="false">
      <c r="A18" s="260" t="s">
        <v>329</v>
      </c>
      <c r="B18" s="195" t="s">
        <v>330</v>
      </c>
      <c r="C18" s="274"/>
      <c r="D18" s="275"/>
      <c r="E18" s="274"/>
      <c r="F18" s="276"/>
    </row>
    <row r="19" s="214" customFormat="true" ht="51" hidden="false" customHeight="false" outlineLevel="0" collapsed="false">
      <c r="A19" s="202" t="s">
        <v>1159</v>
      </c>
      <c r="B19" s="189" t="s">
        <v>1160</v>
      </c>
      <c r="C19" s="203"/>
      <c r="D19" s="277"/>
      <c r="E19" s="211"/>
      <c r="F19" s="278"/>
    </row>
    <row r="20" s="214" customFormat="true" ht="12.75" hidden="false" customHeight="false" outlineLevel="0" collapsed="false">
      <c r="A20" s="222" t="s">
        <v>1161</v>
      </c>
      <c r="B20" s="268" t="s">
        <v>1162</v>
      </c>
      <c r="C20" s="269" t="s">
        <v>71</v>
      </c>
      <c r="D20" s="266" t="n">
        <v>5</v>
      </c>
      <c r="E20" s="184" t="n">
        <v>59.26</v>
      </c>
      <c r="F20" s="180" t="n">
        <f aca="false">D20*E20</f>
        <v>296.3</v>
      </c>
    </row>
    <row r="21" s="214" customFormat="true" ht="12.75" hidden="false" customHeight="false" outlineLevel="0" collapsed="false">
      <c r="A21" s="222" t="s">
        <v>1163</v>
      </c>
      <c r="B21" s="268" t="s">
        <v>1164</v>
      </c>
      <c r="C21" s="269" t="s">
        <v>71</v>
      </c>
      <c r="D21" s="266" t="n">
        <v>5</v>
      </c>
      <c r="E21" s="184" t="n">
        <v>53.01</v>
      </c>
      <c r="F21" s="180" t="n">
        <f aca="false">D21*E21</f>
        <v>265.05</v>
      </c>
    </row>
    <row r="22" s="214" customFormat="true" ht="12.75" hidden="false" customHeight="false" outlineLevel="0" collapsed="false">
      <c r="A22" s="222" t="s">
        <v>1165</v>
      </c>
      <c r="B22" s="268" t="s">
        <v>1166</v>
      </c>
      <c r="C22" s="269" t="s">
        <v>71</v>
      </c>
      <c r="D22" s="266" t="n">
        <v>3</v>
      </c>
      <c r="E22" s="184" t="n">
        <v>41.82</v>
      </c>
      <c r="F22" s="180" t="n">
        <f aca="false">D22*E22</f>
        <v>125.46</v>
      </c>
    </row>
    <row r="23" s="214" customFormat="true" ht="12.75" hidden="false" customHeight="false" outlineLevel="0" collapsed="false">
      <c r="A23" s="222" t="s">
        <v>1167</v>
      </c>
      <c r="B23" s="268" t="s">
        <v>1168</v>
      </c>
      <c r="C23" s="269" t="s">
        <v>71</v>
      </c>
      <c r="D23" s="266" t="n">
        <v>10</v>
      </c>
      <c r="E23" s="184" t="n">
        <v>16.73</v>
      </c>
      <c r="F23" s="180" t="n">
        <f aca="false">D23*E23</f>
        <v>167.3</v>
      </c>
    </row>
    <row r="24" s="214" customFormat="true" ht="12.75" hidden="false" customHeight="true" outlineLevel="0" collapsed="false">
      <c r="A24" s="279" t="s">
        <v>1169</v>
      </c>
      <c r="B24" s="210" t="s">
        <v>1170</v>
      </c>
      <c r="C24" s="210"/>
      <c r="D24" s="280"/>
      <c r="E24" s="199"/>
      <c r="F24" s="281"/>
    </row>
    <row r="25" s="214" customFormat="true" ht="12.75" hidden="false" customHeight="false" outlineLevel="0" collapsed="false">
      <c r="A25" s="222" t="s">
        <v>1171</v>
      </c>
      <c r="B25" s="268" t="s">
        <v>1164</v>
      </c>
      <c r="C25" s="269" t="s">
        <v>54</v>
      </c>
      <c r="D25" s="266" t="n">
        <v>3</v>
      </c>
      <c r="E25" s="184" t="n">
        <v>8.58</v>
      </c>
      <c r="F25" s="180" t="n">
        <f aca="false">D25*E25</f>
        <v>25.74</v>
      </c>
    </row>
    <row r="26" s="214" customFormat="true" ht="12.75" hidden="false" customHeight="false" outlineLevel="0" collapsed="false">
      <c r="A26" s="222" t="s">
        <v>1172</v>
      </c>
      <c r="B26" s="189" t="s">
        <v>1155</v>
      </c>
      <c r="C26" s="177" t="s">
        <v>71</v>
      </c>
      <c r="D26" s="282" t="n">
        <v>24</v>
      </c>
      <c r="E26" s="184" t="n">
        <v>25.72</v>
      </c>
      <c r="F26" s="180" t="n">
        <f aca="false">D26*E26</f>
        <v>617.28</v>
      </c>
    </row>
    <row r="27" s="214" customFormat="true" ht="12.75" hidden="false" customHeight="false" outlineLevel="0" collapsed="false">
      <c r="A27" s="279" t="s">
        <v>1173</v>
      </c>
      <c r="B27" s="199" t="s">
        <v>1174</v>
      </c>
      <c r="C27" s="199"/>
      <c r="D27" s="280"/>
      <c r="E27" s="199"/>
      <c r="F27" s="281"/>
    </row>
    <row r="28" s="214" customFormat="true" ht="51" hidden="false" customHeight="false" outlineLevel="0" collapsed="false">
      <c r="A28" s="202" t="s">
        <v>1175</v>
      </c>
      <c r="B28" s="189" t="s">
        <v>1176</v>
      </c>
      <c r="C28" s="203"/>
      <c r="D28" s="277"/>
      <c r="E28" s="211"/>
      <c r="F28" s="278"/>
    </row>
    <row r="29" s="214" customFormat="true" ht="12.75" hidden="false" customHeight="false" outlineLevel="0" collapsed="false">
      <c r="A29" s="222" t="s">
        <v>1177</v>
      </c>
      <c r="B29" s="268" t="s">
        <v>1178</v>
      </c>
      <c r="C29" s="269" t="s">
        <v>662</v>
      </c>
      <c r="D29" s="266" t="n">
        <v>3</v>
      </c>
      <c r="E29" s="184" t="n">
        <v>67.56</v>
      </c>
      <c r="F29" s="180" t="n">
        <f aca="false">D29*E29</f>
        <v>202.68</v>
      </c>
    </row>
    <row r="30" s="214" customFormat="true" ht="12.75" hidden="false" customHeight="false" outlineLevel="0" collapsed="false">
      <c r="A30" s="222" t="s">
        <v>1179</v>
      </c>
      <c r="B30" s="268" t="s">
        <v>1180</v>
      </c>
      <c r="C30" s="269" t="s">
        <v>662</v>
      </c>
      <c r="D30" s="266" t="n">
        <v>3</v>
      </c>
      <c r="E30" s="184" t="n">
        <v>55.14</v>
      </c>
      <c r="F30" s="180" t="n">
        <f aca="false">D30*E30</f>
        <v>165.42</v>
      </c>
    </row>
    <row r="31" s="214" customFormat="true" ht="12.75" hidden="false" customHeight="false" outlineLevel="0" collapsed="false">
      <c r="A31" s="202" t="s">
        <v>1181</v>
      </c>
      <c r="B31" s="199" t="s">
        <v>1182</v>
      </c>
      <c r="C31" s="199"/>
      <c r="D31" s="280"/>
      <c r="E31" s="199"/>
      <c r="F31" s="281"/>
    </row>
    <row r="32" s="214" customFormat="true" ht="12.75" hidden="false" customHeight="false" outlineLevel="0" collapsed="false">
      <c r="A32" s="222" t="s">
        <v>1183</v>
      </c>
      <c r="B32" s="268" t="s">
        <v>1178</v>
      </c>
      <c r="C32" s="269" t="s">
        <v>662</v>
      </c>
      <c r="D32" s="266" t="n">
        <v>3</v>
      </c>
      <c r="E32" s="184" t="n">
        <v>31.74</v>
      </c>
      <c r="F32" s="180" t="n">
        <f aca="false">D32*E32</f>
        <v>95.22</v>
      </c>
    </row>
    <row r="33" s="214" customFormat="true" ht="12.75" hidden="false" customHeight="false" outlineLevel="0" collapsed="false">
      <c r="A33" s="222" t="s">
        <v>1184</v>
      </c>
      <c r="B33" s="268" t="s">
        <v>1180</v>
      </c>
      <c r="C33" s="269" t="s">
        <v>662</v>
      </c>
      <c r="D33" s="266" t="n">
        <v>3</v>
      </c>
      <c r="E33" s="184" t="n">
        <v>43.71</v>
      </c>
      <c r="F33" s="180" t="n">
        <f aca="false">D33*E33</f>
        <v>131.13</v>
      </c>
    </row>
    <row r="34" s="214" customFormat="true" ht="63.75" hidden="false" customHeight="false" outlineLevel="0" collapsed="false">
      <c r="A34" s="202" t="s">
        <v>1185</v>
      </c>
      <c r="B34" s="189" t="s">
        <v>1186</v>
      </c>
      <c r="C34" s="203"/>
      <c r="D34" s="277"/>
      <c r="E34" s="211"/>
      <c r="F34" s="278"/>
    </row>
    <row r="35" s="214" customFormat="true" ht="25.5" hidden="false" customHeight="false" outlineLevel="0" collapsed="false">
      <c r="A35" s="222" t="s">
        <v>1187</v>
      </c>
      <c r="B35" s="268" t="s">
        <v>1188</v>
      </c>
      <c r="C35" s="269" t="s">
        <v>662</v>
      </c>
      <c r="D35" s="266" t="n">
        <v>3</v>
      </c>
      <c r="E35" s="184" t="n">
        <v>582.83</v>
      </c>
      <c r="F35" s="180" t="n">
        <f aca="false">D35*E35</f>
        <v>1748.49</v>
      </c>
    </row>
    <row r="36" s="214" customFormat="true" ht="12.75" hidden="false" customHeight="false" outlineLevel="0" collapsed="false">
      <c r="A36" s="222" t="s">
        <v>1189</v>
      </c>
      <c r="B36" s="199" t="s">
        <v>1190</v>
      </c>
      <c r="C36" s="269"/>
      <c r="D36" s="266"/>
      <c r="E36" s="184"/>
      <c r="F36" s="180"/>
    </row>
    <row r="37" s="214" customFormat="true" ht="12.75" hidden="false" customHeight="false" outlineLevel="0" collapsed="false">
      <c r="A37" s="222" t="s">
        <v>1191</v>
      </c>
      <c r="B37" s="283" t="s">
        <v>1192</v>
      </c>
      <c r="C37" s="269" t="s">
        <v>54</v>
      </c>
      <c r="D37" s="266" t="n">
        <v>1</v>
      </c>
      <c r="E37" s="184" t="n">
        <v>420</v>
      </c>
      <c r="F37" s="180" t="n">
        <f aca="false">D37*E37</f>
        <v>420</v>
      </c>
    </row>
    <row r="38" s="214" customFormat="true" ht="12.75" hidden="false" customHeight="false" outlineLevel="0" collapsed="false">
      <c r="A38" s="222" t="s">
        <v>1193</v>
      </c>
      <c r="B38" s="283" t="s">
        <v>1194</v>
      </c>
      <c r="C38" s="269" t="s">
        <v>54</v>
      </c>
      <c r="D38" s="266" t="n">
        <v>1</v>
      </c>
      <c r="E38" s="184" t="n">
        <v>523</v>
      </c>
      <c r="F38" s="180" t="n">
        <f aca="false">D38*E38</f>
        <v>523</v>
      </c>
    </row>
    <row r="39" s="214" customFormat="true" ht="12.75" hidden="false" customHeight="false" outlineLevel="0" collapsed="false">
      <c r="A39" s="222" t="s">
        <v>1195</v>
      </c>
      <c r="B39" s="283" t="s">
        <v>1196</v>
      </c>
      <c r="C39" s="269" t="s">
        <v>54</v>
      </c>
      <c r="D39" s="266" t="n">
        <v>1</v>
      </c>
      <c r="E39" s="184" t="n">
        <v>658</v>
      </c>
      <c r="F39" s="180" t="n">
        <f aca="false">D39*E39</f>
        <v>658</v>
      </c>
    </row>
    <row r="40" s="214" customFormat="true" ht="12.75" hidden="false" customHeight="false" outlineLevel="0" collapsed="false">
      <c r="A40" s="270"/>
      <c r="B40" s="271" t="s">
        <v>1197</v>
      </c>
      <c r="C40" s="272"/>
      <c r="D40" s="271"/>
      <c r="E40" s="272"/>
      <c r="F40" s="273" t="n">
        <f aca="false">SUM(F20:F39)</f>
        <v>5441.07</v>
      </c>
    </row>
    <row r="41" s="214" customFormat="true" ht="12.75" hidden="false" customHeight="false" outlineLevel="0" collapsed="false">
      <c r="A41" s="260" t="s">
        <v>331</v>
      </c>
      <c r="B41" s="195" t="s">
        <v>1198</v>
      </c>
      <c r="C41" s="284"/>
      <c r="D41" s="275"/>
      <c r="E41" s="284"/>
      <c r="F41" s="285"/>
    </row>
    <row r="42" s="214" customFormat="true" ht="12.75" hidden="false" customHeight="false" outlineLevel="0" collapsed="false">
      <c r="A42" s="260" t="s">
        <v>1199</v>
      </c>
      <c r="B42" s="195" t="s">
        <v>1200</v>
      </c>
      <c r="C42" s="284"/>
      <c r="D42" s="275"/>
      <c r="E42" s="284"/>
      <c r="F42" s="285"/>
    </row>
    <row r="43" s="214" customFormat="true" ht="63.75" hidden="false" customHeight="false" outlineLevel="0" collapsed="false">
      <c r="A43" s="279" t="s">
        <v>1201</v>
      </c>
      <c r="B43" s="189" t="s">
        <v>1202</v>
      </c>
      <c r="C43" s="203"/>
      <c r="D43" s="277"/>
      <c r="E43" s="211"/>
      <c r="F43" s="278"/>
    </row>
    <row r="44" s="214" customFormat="true" ht="12.75" hidden="false" customHeight="false" outlineLevel="0" collapsed="false">
      <c r="A44" s="222" t="s">
        <v>1203</v>
      </c>
      <c r="B44" s="268" t="s">
        <v>1204</v>
      </c>
      <c r="C44" s="269" t="s">
        <v>662</v>
      </c>
      <c r="D44" s="266" t="n">
        <v>3</v>
      </c>
      <c r="E44" s="184" t="n">
        <v>76.84</v>
      </c>
      <c r="F44" s="180" t="n">
        <f aca="false">D44*E44</f>
        <v>230.52</v>
      </c>
    </row>
    <row r="45" s="214" customFormat="true" ht="12.75" hidden="false" customHeight="false" outlineLevel="0" collapsed="false">
      <c r="A45" s="222" t="s">
        <v>1205</v>
      </c>
      <c r="B45" s="268" t="s">
        <v>1206</v>
      </c>
      <c r="C45" s="269" t="s">
        <v>662</v>
      </c>
      <c r="D45" s="266" t="n">
        <v>2</v>
      </c>
      <c r="E45" s="184" t="n">
        <v>87.68</v>
      </c>
      <c r="F45" s="180" t="n">
        <f aca="false">D45*E45</f>
        <v>175.36</v>
      </c>
    </row>
    <row r="46" s="214" customFormat="true" ht="12.75" hidden="false" customHeight="false" outlineLevel="0" collapsed="false">
      <c r="A46" s="222" t="s">
        <v>1207</v>
      </c>
      <c r="B46" s="268" t="s">
        <v>1208</v>
      </c>
      <c r="C46" s="269" t="s">
        <v>662</v>
      </c>
      <c r="D46" s="266" t="n">
        <v>2</v>
      </c>
      <c r="E46" s="184" t="n">
        <v>147.2</v>
      </c>
      <c r="F46" s="180" t="n">
        <f aca="false">D46*E46</f>
        <v>294.4</v>
      </c>
    </row>
    <row r="47" s="214" customFormat="true" ht="38.25" hidden="false" customHeight="false" outlineLevel="0" collapsed="false">
      <c r="A47" s="279" t="s">
        <v>1209</v>
      </c>
      <c r="B47" s="189" t="s">
        <v>1210</v>
      </c>
      <c r="C47" s="204"/>
      <c r="D47" s="204"/>
      <c r="E47" s="286"/>
      <c r="F47" s="287"/>
    </row>
    <row r="48" s="214" customFormat="true" ht="12.75" hidden="false" customHeight="false" outlineLevel="0" collapsed="false">
      <c r="A48" s="222" t="s">
        <v>1211</v>
      </c>
      <c r="B48" s="268" t="s">
        <v>1204</v>
      </c>
      <c r="C48" s="269" t="s">
        <v>662</v>
      </c>
      <c r="D48" s="266" t="n">
        <v>2</v>
      </c>
      <c r="E48" s="184" t="n">
        <v>22.3</v>
      </c>
      <c r="F48" s="180" t="n">
        <f aca="false">D48*E48</f>
        <v>44.6</v>
      </c>
    </row>
    <row r="49" s="214" customFormat="true" ht="12.75" hidden="false" customHeight="false" outlineLevel="0" collapsed="false">
      <c r="A49" s="222" t="s">
        <v>1212</v>
      </c>
      <c r="B49" s="268" t="s">
        <v>1206</v>
      </c>
      <c r="C49" s="269" t="s">
        <v>662</v>
      </c>
      <c r="D49" s="266" t="n">
        <v>2</v>
      </c>
      <c r="E49" s="184" t="n">
        <v>45</v>
      </c>
      <c r="F49" s="180" t="n">
        <f aca="false">D49*E49</f>
        <v>90</v>
      </c>
    </row>
    <row r="50" s="214" customFormat="true" ht="12.75" hidden="false" customHeight="false" outlineLevel="0" collapsed="false">
      <c r="A50" s="222" t="s">
        <v>1213</v>
      </c>
      <c r="B50" s="268" t="s">
        <v>1208</v>
      </c>
      <c r="C50" s="269" t="s">
        <v>662</v>
      </c>
      <c r="D50" s="266" t="n">
        <v>2</v>
      </c>
      <c r="E50" s="184" t="n">
        <v>65.6</v>
      </c>
      <c r="F50" s="180" t="n">
        <f aca="false">D50*E50</f>
        <v>131.2</v>
      </c>
    </row>
    <row r="51" s="214" customFormat="true" ht="63.75" hidden="false" customHeight="false" outlineLevel="0" collapsed="false">
      <c r="A51" s="279" t="s">
        <v>1214</v>
      </c>
      <c r="B51" s="189" t="s">
        <v>1215</v>
      </c>
      <c r="C51" s="203"/>
      <c r="D51" s="204"/>
      <c r="E51" s="211"/>
      <c r="F51" s="278"/>
    </row>
    <row r="52" s="214" customFormat="true" ht="12.75" hidden="false" customHeight="false" outlineLevel="0" collapsed="false">
      <c r="A52" s="222" t="s">
        <v>1216</v>
      </c>
      <c r="B52" s="268" t="s">
        <v>1217</v>
      </c>
      <c r="C52" s="269" t="s">
        <v>662</v>
      </c>
      <c r="D52" s="266" t="n">
        <v>2</v>
      </c>
      <c r="E52" s="184" t="n">
        <v>72.24</v>
      </c>
      <c r="F52" s="180" t="n">
        <f aca="false">D52*E52</f>
        <v>144.48</v>
      </c>
    </row>
    <row r="53" s="214" customFormat="true" ht="12.75" hidden="false" customHeight="false" outlineLevel="0" collapsed="false">
      <c r="A53" s="222" t="s">
        <v>1218</v>
      </c>
      <c r="B53" s="268" t="s">
        <v>1204</v>
      </c>
      <c r="C53" s="269" t="s">
        <v>662</v>
      </c>
      <c r="D53" s="266" t="n">
        <v>2</v>
      </c>
      <c r="E53" s="184" t="n">
        <v>73.94</v>
      </c>
      <c r="F53" s="180" t="n">
        <f aca="false">D53*E53</f>
        <v>147.88</v>
      </c>
    </row>
    <row r="54" s="214" customFormat="true" ht="12.75" hidden="false" customHeight="false" outlineLevel="0" collapsed="false">
      <c r="A54" s="270"/>
      <c r="B54" s="271" t="s">
        <v>1219</v>
      </c>
      <c r="C54" s="272"/>
      <c r="D54" s="271"/>
      <c r="E54" s="272"/>
      <c r="F54" s="273" t="n">
        <f aca="false">SUM(F44:F53)</f>
        <v>1258.44</v>
      </c>
    </row>
    <row r="55" s="214" customFormat="true" ht="12.75" hidden="false" customHeight="false" outlineLevel="0" collapsed="false">
      <c r="A55" s="260" t="s">
        <v>1220</v>
      </c>
      <c r="B55" s="195" t="s">
        <v>1221</v>
      </c>
      <c r="C55" s="274"/>
      <c r="D55" s="275"/>
      <c r="E55" s="274"/>
      <c r="F55" s="276"/>
    </row>
    <row r="56" s="214" customFormat="true" ht="63.75" hidden="false" customHeight="false" outlineLevel="0" collapsed="false">
      <c r="A56" s="222" t="s">
        <v>1222</v>
      </c>
      <c r="B56" s="288" t="s">
        <v>1223</v>
      </c>
      <c r="C56" s="269" t="s">
        <v>662</v>
      </c>
      <c r="D56" s="266" t="n">
        <v>2</v>
      </c>
      <c r="E56" s="184" t="n">
        <v>625.6</v>
      </c>
      <c r="F56" s="180" t="n">
        <f aca="false">D56*E56</f>
        <v>1251.2</v>
      </c>
    </row>
    <row r="57" s="214" customFormat="true" ht="51" hidden="false" customHeight="false" outlineLevel="0" collapsed="false">
      <c r="A57" s="222" t="s">
        <v>1224</v>
      </c>
      <c r="B57" s="288" t="s">
        <v>1225</v>
      </c>
      <c r="C57" s="269" t="s">
        <v>662</v>
      </c>
      <c r="D57" s="266" t="n">
        <v>2</v>
      </c>
      <c r="E57" s="184" t="n">
        <v>675.6</v>
      </c>
      <c r="F57" s="180" t="n">
        <f aca="false">D57*E57</f>
        <v>1351.2</v>
      </c>
    </row>
    <row r="58" s="214" customFormat="true" ht="63.75" hidden="false" customHeight="false" outlineLevel="0" collapsed="false">
      <c r="A58" s="222" t="s">
        <v>1226</v>
      </c>
      <c r="B58" s="288" t="s">
        <v>1227</v>
      </c>
      <c r="C58" s="289" t="s">
        <v>54</v>
      </c>
      <c r="D58" s="266" t="n">
        <v>2</v>
      </c>
      <c r="E58" s="184" t="n">
        <v>685.25</v>
      </c>
      <c r="F58" s="180" t="n">
        <f aca="false">D58*E58</f>
        <v>1370.5</v>
      </c>
    </row>
    <row r="59" s="214" customFormat="true" ht="51" hidden="false" customHeight="false" outlineLevel="0" collapsed="false">
      <c r="A59" s="222" t="s">
        <v>1228</v>
      </c>
      <c r="B59" s="288" t="s">
        <v>1229</v>
      </c>
      <c r="C59" s="289" t="s">
        <v>662</v>
      </c>
      <c r="D59" s="266" t="n">
        <v>2</v>
      </c>
      <c r="E59" s="184" t="n">
        <v>785.1</v>
      </c>
      <c r="F59" s="180" t="n">
        <f aca="false">D59*E59</f>
        <v>1570.2</v>
      </c>
    </row>
    <row r="60" s="214" customFormat="true" ht="38.25" hidden="false" customHeight="false" outlineLevel="0" collapsed="false">
      <c r="A60" s="222" t="s">
        <v>1230</v>
      </c>
      <c r="B60" s="288" t="s">
        <v>1231</v>
      </c>
      <c r="C60" s="289" t="s">
        <v>54</v>
      </c>
      <c r="D60" s="266" t="n">
        <v>2</v>
      </c>
      <c r="E60" s="184" t="n">
        <v>364.75</v>
      </c>
      <c r="F60" s="180" t="n">
        <f aca="false">D60*E60</f>
        <v>729.5</v>
      </c>
    </row>
    <row r="61" s="214" customFormat="true" ht="12.75" hidden="false" customHeight="false" outlineLevel="0" collapsed="false">
      <c r="A61" s="222" t="s">
        <v>1232</v>
      </c>
      <c r="B61" s="268" t="s">
        <v>1233</v>
      </c>
      <c r="C61" s="289" t="s">
        <v>54</v>
      </c>
      <c r="D61" s="266" t="n">
        <v>2</v>
      </c>
      <c r="E61" s="184" t="n">
        <v>173.8</v>
      </c>
      <c r="F61" s="180" t="n">
        <f aca="false">D61*E61</f>
        <v>347.6</v>
      </c>
    </row>
    <row r="62" s="214" customFormat="true" ht="12.75" hidden="false" customHeight="false" outlineLevel="0" collapsed="false">
      <c r="A62" s="222" t="s">
        <v>1234</v>
      </c>
      <c r="B62" s="283" t="s">
        <v>1235</v>
      </c>
      <c r="C62" s="289" t="s">
        <v>54</v>
      </c>
      <c r="D62" s="266" t="n">
        <v>2</v>
      </c>
      <c r="E62" s="184" t="n">
        <v>108.7</v>
      </c>
      <c r="F62" s="180" t="n">
        <f aca="false">D62*E62</f>
        <v>217.4</v>
      </c>
    </row>
    <row r="63" s="214" customFormat="true" ht="25.5" hidden="false" customHeight="false" outlineLevel="0" collapsed="false">
      <c r="A63" s="222" t="s">
        <v>1236</v>
      </c>
      <c r="B63" s="288" t="s">
        <v>1237</v>
      </c>
      <c r="C63" s="269" t="s">
        <v>662</v>
      </c>
      <c r="D63" s="266" t="n">
        <v>1</v>
      </c>
      <c r="E63" s="184" t="n">
        <v>308.9</v>
      </c>
      <c r="F63" s="180" t="n">
        <f aca="false">D63*E63</f>
        <v>308.9</v>
      </c>
    </row>
    <row r="64" s="214" customFormat="true" ht="25.5" hidden="false" customHeight="false" outlineLevel="0" collapsed="false">
      <c r="A64" s="222" t="s">
        <v>1238</v>
      </c>
      <c r="B64" s="288" t="s">
        <v>1239</v>
      </c>
      <c r="C64" s="289" t="s">
        <v>662</v>
      </c>
      <c r="D64" s="266" t="n">
        <v>2</v>
      </c>
      <c r="E64" s="184" t="n">
        <v>58.9</v>
      </c>
      <c r="F64" s="180" t="n">
        <f aca="false">D64*E64</f>
        <v>117.8</v>
      </c>
    </row>
    <row r="65" s="214" customFormat="true" ht="12.75" hidden="false" customHeight="false" outlineLevel="0" collapsed="false">
      <c r="A65" s="290"/>
      <c r="B65" s="271" t="s">
        <v>1240</v>
      </c>
      <c r="C65" s="291"/>
      <c r="D65" s="292"/>
      <c r="E65" s="291"/>
      <c r="F65" s="273" t="n">
        <f aca="false">SUM(F56:F64)</f>
        <v>7264.3</v>
      </c>
    </row>
    <row r="66" s="214" customFormat="true" ht="12.75" hidden="false" customHeight="false" outlineLevel="0" collapsed="false">
      <c r="A66" s="260" t="s">
        <v>1241</v>
      </c>
      <c r="B66" s="195" t="s">
        <v>1242</v>
      </c>
      <c r="C66" s="284"/>
      <c r="D66" s="275"/>
      <c r="E66" s="284"/>
      <c r="F66" s="285"/>
    </row>
    <row r="67" s="214" customFormat="true" ht="25.5" hidden="false" customHeight="false" outlineLevel="0" collapsed="false">
      <c r="A67" s="293" t="s">
        <v>1243</v>
      </c>
      <c r="B67" s="189" t="s">
        <v>1244</v>
      </c>
      <c r="C67" s="289" t="s">
        <v>54</v>
      </c>
      <c r="D67" s="266" t="n">
        <v>5</v>
      </c>
      <c r="E67" s="184" t="n">
        <v>41.53</v>
      </c>
      <c r="F67" s="180" t="n">
        <f aca="false">D67*E67</f>
        <v>207.65</v>
      </c>
    </row>
    <row r="68" s="214" customFormat="true" ht="12.75" hidden="false" customHeight="false" outlineLevel="0" collapsed="false">
      <c r="A68" s="293" t="s">
        <v>1245</v>
      </c>
      <c r="B68" s="189" t="s">
        <v>1246</v>
      </c>
      <c r="C68" s="289" t="s">
        <v>54</v>
      </c>
      <c r="D68" s="266" t="n">
        <v>5</v>
      </c>
      <c r="E68" s="184" t="n">
        <v>41.53</v>
      </c>
      <c r="F68" s="180" t="n">
        <f aca="false">D68*E68</f>
        <v>207.65</v>
      </c>
    </row>
    <row r="69" s="214" customFormat="true" ht="12.75" hidden="false" customHeight="false" outlineLevel="0" collapsed="false">
      <c r="A69" s="293" t="s">
        <v>1247</v>
      </c>
      <c r="B69" s="199" t="s">
        <v>1248</v>
      </c>
      <c r="C69" s="199"/>
      <c r="D69" s="280"/>
      <c r="E69" s="199"/>
      <c r="F69" s="281"/>
    </row>
    <row r="70" s="214" customFormat="true" ht="12.75" hidden="false" customHeight="false" outlineLevel="0" collapsed="false">
      <c r="A70" s="222" t="s">
        <v>1249</v>
      </c>
      <c r="B70" s="268" t="s">
        <v>1250</v>
      </c>
      <c r="C70" s="269" t="s">
        <v>497</v>
      </c>
      <c r="D70" s="266" t="n">
        <v>5</v>
      </c>
      <c r="E70" s="184" t="n">
        <v>308.73</v>
      </c>
      <c r="F70" s="180" t="n">
        <f aca="false">D70*E70</f>
        <v>1543.65</v>
      </c>
    </row>
    <row r="71" s="214" customFormat="true" ht="12.75" hidden="false" customHeight="false" outlineLevel="0" collapsed="false">
      <c r="A71" s="222" t="s">
        <v>1251</v>
      </c>
      <c r="B71" s="268" t="s">
        <v>1252</v>
      </c>
      <c r="C71" s="289" t="s">
        <v>497</v>
      </c>
      <c r="D71" s="266" t="n">
        <v>5</v>
      </c>
      <c r="E71" s="184" t="n">
        <v>145.1</v>
      </c>
      <c r="F71" s="180" t="n">
        <f aca="false">D71*E71</f>
        <v>725.5</v>
      </c>
    </row>
    <row r="72" s="214" customFormat="true" ht="12.75" hidden="false" customHeight="false" outlineLevel="0" collapsed="false">
      <c r="A72" s="222" t="s">
        <v>1253</v>
      </c>
      <c r="B72" s="268" t="s">
        <v>1254</v>
      </c>
      <c r="C72" s="269" t="s">
        <v>71</v>
      </c>
      <c r="D72" s="266" t="n">
        <v>6</v>
      </c>
      <c r="E72" s="184" t="n">
        <v>46.32</v>
      </c>
      <c r="F72" s="180" t="n">
        <f aca="false">D72*E72</f>
        <v>277.92</v>
      </c>
    </row>
    <row r="73" s="214" customFormat="true" ht="38.25" hidden="false" customHeight="false" outlineLevel="0" collapsed="false">
      <c r="A73" s="222" t="s">
        <v>1255</v>
      </c>
      <c r="B73" s="288" t="s">
        <v>1256</v>
      </c>
      <c r="C73" s="289" t="s">
        <v>54</v>
      </c>
      <c r="D73" s="266" t="n">
        <v>3</v>
      </c>
      <c r="E73" s="184" t="n">
        <v>202.04</v>
      </c>
      <c r="F73" s="180" t="n">
        <f aca="false">D73*E73</f>
        <v>606.12</v>
      </c>
    </row>
    <row r="74" s="214" customFormat="true" ht="12.75" hidden="false" customHeight="false" outlineLevel="0" collapsed="false">
      <c r="A74" s="222" t="s">
        <v>1257</v>
      </c>
      <c r="B74" s="268" t="s">
        <v>1258</v>
      </c>
      <c r="C74" s="269" t="s">
        <v>662</v>
      </c>
      <c r="D74" s="266" t="n">
        <v>5</v>
      </c>
      <c r="E74" s="184" t="n">
        <v>32.61</v>
      </c>
      <c r="F74" s="180" t="n">
        <f aca="false">D74*E74</f>
        <v>163.05</v>
      </c>
    </row>
    <row r="75" s="214" customFormat="true" ht="12.75" hidden="false" customHeight="false" outlineLevel="0" collapsed="false">
      <c r="A75" s="270"/>
      <c r="B75" s="271" t="s">
        <v>1259</v>
      </c>
      <c r="C75" s="272"/>
      <c r="D75" s="271"/>
      <c r="E75" s="272"/>
      <c r="F75" s="294" t="n">
        <f aca="false">SUM(F67:F74)</f>
        <v>3731.54</v>
      </c>
    </row>
    <row r="76" s="214" customFormat="true" ht="12.75" hidden="false" customHeight="false" outlineLevel="0" collapsed="false">
      <c r="A76" s="270"/>
      <c r="B76" s="271" t="s">
        <v>1260</v>
      </c>
      <c r="C76" s="272"/>
      <c r="D76" s="271"/>
      <c r="E76" s="272"/>
      <c r="F76" s="294" t="n">
        <f aca="false">F54+F65+F75</f>
        <v>12254.28</v>
      </c>
    </row>
    <row r="77" s="214" customFormat="true" ht="12.75" hidden="false" customHeight="false" outlineLevel="0" collapsed="false">
      <c r="A77" s="260" t="s">
        <v>333</v>
      </c>
      <c r="B77" s="195" t="s">
        <v>1261</v>
      </c>
      <c r="C77" s="284"/>
      <c r="D77" s="275"/>
      <c r="E77" s="284"/>
      <c r="F77" s="295"/>
    </row>
    <row r="78" s="214" customFormat="true" ht="12.75" hidden="false" customHeight="false" outlineLevel="0" collapsed="false">
      <c r="A78" s="222" t="s">
        <v>1262</v>
      </c>
      <c r="B78" s="268" t="s">
        <v>1263</v>
      </c>
      <c r="C78" s="289" t="s">
        <v>54</v>
      </c>
      <c r="D78" s="266" t="n">
        <v>30</v>
      </c>
      <c r="E78" s="184" t="n">
        <v>28.6</v>
      </c>
      <c r="F78" s="180" t="n">
        <f aca="false">D78*E78</f>
        <v>858</v>
      </c>
    </row>
    <row r="79" s="214" customFormat="true" ht="12.75" hidden="false" customHeight="false" outlineLevel="0" collapsed="false">
      <c r="A79" s="222" t="s">
        <v>1264</v>
      </c>
      <c r="B79" s="268" t="s">
        <v>1265</v>
      </c>
      <c r="C79" s="289" t="s">
        <v>54</v>
      </c>
      <c r="D79" s="266" t="n">
        <v>30</v>
      </c>
      <c r="E79" s="184" t="n">
        <v>55.3</v>
      </c>
      <c r="F79" s="180" t="n">
        <f aca="false">D79*E79</f>
        <v>1659</v>
      </c>
    </row>
    <row r="80" s="214" customFormat="true" ht="12.75" hidden="false" customHeight="false" outlineLevel="0" collapsed="false">
      <c r="A80" s="222" t="s">
        <v>1266</v>
      </c>
      <c r="B80" s="288" t="s">
        <v>1267</v>
      </c>
      <c r="C80" s="269" t="s">
        <v>54</v>
      </c>
      <c r="D80" s="266" t="n">
        <v>3</v>
      </c>
      <c r="E80" s="184" t="n">
        <v>105.6</v>
      </c>
      <c r="F80" s="180" t="n">
        <f aca="false">D80*E80</f>
        <v>316.8</v>
      </c>
    </row>
    <row r="81" s="214" customFormat="true" ht="13.5" hidden="false" customHeight="false" outlineLevel="0" collapsed="false">
      <c r="A81" s="296"/>
      <c r="B81" s="271" t="s">
        <v>1268</v>
      </c>
      <c r="C81" s="297"/>
      <c r="D81" s="298"/>
      <c r="E81" s="297"/>
      <c r="F81" s="299" t="n">
        <f aca="false">SUM(F78:F80)</f>
        <v>2833.8</v>
      </c>
    </row>
    <row r="82" s="303" customFormat="true" ht="16.5" hidden="false" customHeight="false" outlineLevel="0" collapsed="false">
      <c r="A82" s="300" t="s">
        <v>1269</v>
      </c>
      <c r="B82" s="300"/>
      <c r="C82" s="301"/>
      <c r="D82" s="301"/>
      <c r="E82" s="302" t="n">
        <f aca="false">F81+F75+F65+F54+F40+F17</f>
        <v>23739.65</v>
      </c>
      <c r="F82" s="302"/>
    </row>
    <row r="83" s="214" customFormat="true" ht="12.75" hidden="false" customHeight="false" outlineLevel="0" collapsed="false">
      <c r="A83" s="304"/>
      <c r="B83" s="305"/>
      <c r="C83" s="306"/>
      <c r="D83" s="306"/>
      <c r="E83" s="306"/>
      <c r="F83" s="307"/>
    </row>
    <row r="84" s="214" customFormat="true" ht="12.75" hidden="false" customHeight="false" outlineLevel="0" collapsed="false">
      <c r="A84" s="308"/>
      <c r="B84" s="309"/>
      <c r="C84" s="310"/>
      <c r="D84" s="310"/>
      <c r="E84" s="310"/>
      <c r="F84" s="311"/>
    </row>
    <row r="85" s="214" customFormat="true" ht="12.75" hidden="false" customHeight="false" outlineLevel="0" collapsed="false">
      <c r="A85" s="308"/>
      <c r="B85" s="309"/>
      <c r="C85" s="310"/>
      <c r="D85" s="310"/>
      <c r="E85" s="310"/>
      <c r="F85" s="311"/>
      <c r="H85" s="312"/>
    </row>
    <row r="86" s="214" customFormat="true" ht="12.75" hidden="false" customHeight="false" outlineLevel="0" collapsed="false">
      <c r="A86" s="308"/>
      <c r="B86" s="309"/>
      <c r="C86" s="310"/>
      <c r="D86" s="310"/>
      <c r="E86" s="310"/>
      <c r="F86" s="311"/>
      <c r="H86" s="312"/>
    </row>
    <row r="87" s="214" customFormat="true" ht="12.75" hidden="false" customHeight="false" outlineLevel="0" collapsed="false">
      <c r="A87" s="308"/>
      <c r="B87" s="309"/>
      <c r="C87" s="310"/>
      <c r="D87" s="310"/>
      <c r="E87" s="310"/>
      <c r="F87" s="311"/>
    </row>
    <row r="88" s="214" customFormat="true" ht="12.75" hidden="false" customHeight="false" outlineLevel="0" collapsed="false">
      <c r="A88" s="308"/>
      <c r="B88" s="309"/>
      <c r="C88" s="241" t="s">
        <v>24</v>
      </c>
      <c r="D88" s="241"/>
      <c r="E88" s="241"/>
      <c r="F88" s="241"/>
    </row>
    <row r="89" s="214" customFormat="true" ht="12.75" hidden="false" customHeight="false" outlineLevel="0" collapsed="false">
      <c r="A89" s="308"/>
      <c r="B89" s="309"/>
      <c r="C89" s="240"/>
      <c r="D89" s="240"/>
      <c r="E89" s="240"/>
      <c r="F89" s="147"/>
    </row>
    <row r="90" s="214" customFormat="true" ht="12.75" hidden="false" customHeight="false" outlineLevel="0" collapsed="false">
      <c r="A90" s="308"/>
      <c r="B90" s="309"/>
      <c r="C90" s="240"/>
      <c r="D90" s="240"/>
      <c r="E90" s="240"/>
      <c r="F90" s="147"/>
    </row>
    <row r="91" s="214" customFormat="true" ht="12.75" hidden="false" customHeight="false" outlineLevel="0" collapsed="false">
      <c r="A91" s="308"/>
      <c r="B91" s="309"/>
      <c r="C91" s="240"/>
      <c r="D91" s="240"/>
      <c r="E91" s="240"/>
      <c r="F91" s="147"/>
    </row>
    <row r="92" s="214" customFormat="true" ht="12.75" hidden="false" customHeight="false" outlineLevel="0" collapsed="false">
      <c r="A92" s="308"/>
      <c r="B92" s="309"/>
      <c r="C92" s="240"/>
      <c r="D92" s="240"/>
      <c r="E92" s="240"/>
      <c r="F92" s="147"/>
    </row>
    <row r="93" s="214" customFormat="true" ht="12.75" hidden="false" customHeight="false" outlineLevel="0" collapsed="false">
      <c r="A93" s="308"/>
      <c r="B93" s="309"/>
      <c r="C93" s="242" t="s">
        <v>426</v>
      </c>
      <c r="D93" s="242"/>
      <c r="E93" s="242"/>
      <c r="F93" s="147"/>
    </row>
    <row r="94" s="214" customFormat="true" ht="12.75" hidden="false" customHeight="false" outlineLevel="0" collapsed="false">
      <c r="A94" s="308"/>
      <c r="B94" s="309"/>
      <c r="C94" s="243" t="s">
        <v>427</v>
      </c>
      <c r="D94" s="243"/>
      <c r="E94" s="243"/>
      <c r="F94" s="147"/>
    </row>
    <row r="95" s="214" customFormat="true" ht="12.75" hidden="false" customHeight="false" outlineLevel="0" collapsed="false">
      <c r="A95" s="308"/>
      <c r="B95" s="309"/>
      <c r="C95" s="243" t="s">
        <v>428</v>
      </c>
      <c r="D95" s="243"/>
      <c r="E95" s="243"/>
      <c r="F95" s="147"/>
    </row>
    <row r="96" s="214" customFormat="true" ht="12.75" hidden="false" customHeight="false" outlineLevel="0" collapsed="false">
      <c r="A96" s="308"/>
      <c r="B96" s="309"/>
      <c r="C96" s="243"/>
      <c r="D96" s="243"/>
      <c r="E96" s="243"/>
      <c r="F96" s="147"/>
    </row>
    <row r="97" s="214" customFormat="true" ht="12.75" hidden="false" customHeight="false" outlineLevel="0" collapsed="false">
      <c r="A97" s="308"/>
      <c r="B97" s="309"/>
      <c r="C97" s="243"/>
      <c r="D97" s="243"/>
      <c r="E97" s="243"/>
      <c r="F97" s="147"/>
    </row>
    <row r="98" s="214" customFormat="true" ht="12.75" hidden="false" customHeight="false" outlineLevel="0" collapsed="false">
      <c r="A98" s="308"/>
      <c r="B98" s="309"/>
      <c r="C98" s="243"/>
      <c r="D98" s="243"/>
      <c r="E98" s="243"/>
      <c r="F98" s="147"/>
    </row>
    <row r="99" s="214" customFormat="true" ht="12.75" hidden="false" customHeight="false" outlineLevel="0" collapsed="false">
      <c r="A99" s="308"/>
      <c r="B99" s="309"/>
      <c r="C99" s="243"/>
      <c r="D99" s="243"/>
      <c r="E99" s="243"/>
      <c r="F99" s="147"/>
    </row>
    <row r="100" s="214" customFormat="true" ht="12.75" hidden="false" customHeight="false" outlineLevel="0" collapsed="false">
      <c r="A100" s="308"/>
      <c r="B100" s="309"/>
      <c r="C100" s="243"/>
      <c r="D100" s="243"/>
      <c r="E100" s="243"/>
      <c r="F100" s="147"/>
    </row>
    <row r="101" s="214" customFormat="true" ht="12.75" hidden="false" customHeight="false" outlineLevel="0" collapsed="false">
      <c r="A101" s="308"/>
      <c r="B101" s="309"/>
      <c r="C101" s="243"/>
      <c r="D101" s="243"/>
      <c r="E101" s="243"/>
      <c r="F101" s="147"/>
    </row>
    <row r="102" s="214" customFormat="true" ht="12.75" hidden="false" customHeight="false" outlineLevel="0" collapsed="false">
      <c r="A102" s="308"/>
      <c r="B102" s="309"/>
      <c r="C102" s="243"/>
      <c r="D102" s="243"/>
      <c r="E102" s="243"/>
      <c r="F102" s="147"/>
    </row>
    <row r="103" s="214" customFormat="true" ht="12.75" hidden="false" customHeight="false" outlineLevel="0" collapsed="false">
      <c r="A103" s="308"/>
      <c r="B103" s="309"/>
      <c r="C103" s="243"/>
      <c r="D103" s="243"/>
      <c r="E103" s="243"/>
      <c r="F103" s="147"/>
    </row>
    <row r="104" s="214" customFormat="true" ht="12.75" hidden="false" customHeight="false" outlineLevel="0" collapsed="false">
      <c r="A104" s="308"/>
      <c r="B104" s="309"/>
      <c r="C104" s="243"/>
      <c r="D104" s="243"/>
      <c r="E104" s="243"/>
      <c r="F104" s="147"/>
    </row>
    <row r="105" s="214" customFormat="true" ht="12.75" hidden="false" customHeight="false" outlineLevel="0" collapsed="false">
      <c r="A105" s="308"/>
      <c r="B105" s="309"/>
      <c r="C105" s="243"/>
      <c r="D105" s="243"/>
      <c r="E105" s="243"/>
      <c r="F105" s="147"/>
    </row>
    <row r="106" s="214" customFormat="true" ht="12.75" hidden="false" customHeight="false" outlineLevel="0" collapsed="false">
      <c r="A106" s="308"/>
      <c r="B106" s="309"/>
      <c r="C106" s="243"/>
      <c r="D106" s="243"/>
      <c r="E106" s="243"/>
      <c r="F106" s="147"/>
    </row>
    <row r="107" s="214" customFormat="true" ht="12.75" hidden="false" customHeight="false" outlineLevel="0" collapsed="false">
      <c r="A107" s="308"/>
      <c r="B107" s="309"/>
      <c r="C107" s="243"/>
      <c r="D107" s="243"/>
      <c r="E107" s="243"/>
      <c r="F107" s="147"/>
    </row>
    <row r="108" s="214" customFormat="true" ht="12.75" hidden="false" customHeight="false" outlineLevel="0" collapsed="false">
      <c r="A108" s="308"/>
      <c r="B108" s="309"/>
      <c r="C108" s="243"/>
      <c r="D108" s="243"/>
      <c r="E108" s="243"/>
      <c r="F108" s="147"/>
    </row>
    <row r="109" s="214" customFormat="true" ht="12.75" hidden="false" customHeight="false" outlineLevel="0" collapsed="false">
      <c r="A109" s="308"/>
      <c r="B109" s="309"/>
      <c r="C109" s="243"/>
      <c r="D109" s="243"/>
      <c r="E109" s="243"/>
      <c r="F109" s="147"/>
    </row>
    <row r="110" s="214" customFormat="true" ht="12.75" hidden="false" customHeight="false" outlineLevel="0" collapsed="false">
      <c r="A110" s="308"/>
      <c r="B110" s="309"/>
      <c r="C110" s="243"/>
      <c r="D110" s="243"/>
      <c r="E110" s="243"/>
      <c r="F110" s="147"/>
    </row>
    <row r="111" s="214" customFormat="true" ht="12.75" hidden="false" customHeight="false" outlineLevel="0" collapsed="false">
      <c r="A111" s="308"/>
      <c r="B111" s="309"/>
      <c r="C111" s="243"/>
      <c r="D111" s="243"/>
      <c r="E111" s="243"/>
      <c r="F111" s="147"/>
    </row>
    <row r="112" s="214" customFormat="true" ht="12.75" hidden="false" customHeight="false" outlineLevel="0" collapsed="false">
      <c r="A112" s="308"/>
      <c r="B112" s="309"/>
      <c r="C112" s="243"/>
      <c r="D112" s="243"/>
      <c r="E112" s="243"/>
      <c r="F112" s="147"/>
    </row>
    <row r="113" s="214" customFormat="true" ht="12.75" hidden="false" customHeight="false" outlineLevel="0" collapsed="false">
      <c r="A113" s="308"/>
      <c r="B113" s="309"/>
      <c r="C113" s="310"/>
      <c r="D113" s="310"/>
      <c r="E113" s="310"/>
      <c r="F113" s="311"/>
    </row>
    <row r="114" s="214" customFormat="true" ht="12.75" hidden="false" customHeight="false" outlineLevel="0" collapsed="false">
      <c r="A114" s="308"/>
      <c r="B114" s="309"/>
      <c r="C114" s="310"/>
      <c r="D114" s="310"/>
      <c r="E114" s="310"/>
      <c r="F114" s="311"/>
    </row>
    <row r="115" s="214" customFormat="true" ht="12.75" hidden="false" customHeight="false" outlineLevel="0" collapsed="false">
      <c r="A115" s="308"/>
      <c r="B115" s="309"/>
      <c r="C115" s="310"/>
      <c r="D115" s="310"/>
      <c r="E115" s="310"/>
      <c r="F115" s="311"/>
    </row>
    <row r="116" s="214" customFormat="true" ht="12.75" hidden="false" customHeight="false" outlineLevel="0" collapsed="false">
      <c r="A116" s="308"/>
      <c r="B116" s="309"/>
      <c r="C116" s="310"/>
      <c r="D116" s="310"/>
      <c r="E116" s="310"/>
      <c r="F116" s="311"/>
    </row>
    <row r="117" s="214" customFormat="true" ht="12.75" hidden="false" customHeight="false" outlineLevel="0" collapsed="false">
      <c r="A117" s="308"/>
      <c r="B117" s="309"/>
      <c r="C117" s="310"/>
      <c r="D117" s="310"/>
      <c r="E117" s="310"/>
      <c r="F117" s="311"/>
    </row>
    <row r="118" s="214" customFormat="true" ht="13.5" hidden="false" customHeight="false" outlineLevel="0" collapsed="false">
      <c r="A118" s="313"/>
      <c r="B118" s="314"/>
      <c r="C118" s="315"/>
      <c r="D118" s="315"/>
      <c r="E118" s="315"/>
      <c r="F118" s="316"/>
    </row>
    <row r="119" s="214" customFormat="true" ht="12.75" hidden="false" customHeight="false" outlineLevel="0" collapsed="false">
      <c r="A119" s="317"/>
      <c r="B119" s="318"/>
      <c r="C119" s="319"/>
      <c r="D119" s="320"/>
      <c r="E119" s="321"/>
      <c r="F119" s="322"/>
    </row>
    <row r="120" s="214" customFormat="true" ht="12.75" hidden="false" customHeight="false" outlineLevel="0" collapsed="false">
      <c r="A120" s="317"/>
      <c r="B120" s="318"/>
      <c r="C120" s="319"/>
      <c r="D120" s="320"/>
      <c r="E120" s="321"/>
      <c r="F120" s="322"/>
    </row>
    <row r="121" s="214" customFormat="true" ht="12.75" hidden="false" customHeight="false" outlineLevel="0" collapsed="false"/>
  </sheetData>
  <mergeCells count="16">
    <mergeCell ref="A2:C2"/>
    <mergeCell ref="A3:C3"/>
    <mergeCell ref="E3:F3"/>
    <mergeCell ref="A4:F5"/>
    <mergeCell ref="A6:A7"/>
    <mergeCell ref="B6:B7"/>
    <mergeCell ref="C6:C7"/>
    <mergeCell ref="D6:D7"/>
    <mergeCell ref="E6:F6"/>
    <mergeCell ref="B24:C24"/>
    <mergeCell ref="A82:B82"/>
    <mergeCell ref="E82:F82"/>
    <mergeCell ref="C88:F88"/>
    <mergeCell ref="C93:E93"/>
    <mergeCell ref="C94:E94"/>
    <mergeCell ref="C95:E95"/>
  </mergeCells>
  <printOptions headings="false" gridLines="false" gridLinesSet="true" horizontalCentered="true" verticalCentered="false"/>
  <pageMargins left="0.511805555555556" right="0.315277777777778" top="1.10208333333333" bottom="0.78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7T17:56:02Z</dcterms:created>
  <dc:creator>CEF</dc:creator>
  <dc:description/>
  <dc:language>en-US</dc:language>
  <cp:lastModifiedBy>Marcelo Araujo</cp:lastModifiedBy>
  <cp:lastPrinted>2017-05-29T19:39:45Z</cp:lastPrinted>
  <dcterms:modified xsi:type="dcterms:W3CDTF">2017-05-29T19:42:12Z</dcterms:modified>
  <cp:revision>0</cp:revision>
  <dc:subject/>
  <dc:title/>
</cp:coreProperties>
</file>