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TIMBIRAS 2928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S</t>
  </si>
  <si>
    <t xml:space="preserve">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6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5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2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6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3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349.4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728.5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39:36Z</dcterms:modified>
  <cp:revision>0</cp:revision>
  <dc:subject/>
  <dc:title/>
</cp:coreProperties>
</file>