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RUA DIADORIT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5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8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15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83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6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92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234.97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1162.25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7:46:27Z</dcterms:modified>
  <cp:revision>0</cp:revision>
  <dc:subject/>
  <dc:title/>
</cp:coreProperties>
</file>