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MARTINHO CAMPO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8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4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2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110</v>
      </c>
      <c r="F37" s="25" t="n">
        <v>5</v>
      </c>
      <c r="G37" s="14" t="n">
        <f aca="false">PRODUCT(F37,E37)</f>
        <v>55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58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72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84.29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911.57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7:14:21Z</dcterms:modified>
  <cp:revision>0</cp:revision>
  <dc:subject/>
  <dc:title/>
</cp:coreProperties>
</file>