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LVARES CABRAL 1740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4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9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989.92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930.43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4220.35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8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4399.47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1114.82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5514.29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9:47:19Z</dcterms:modified>
  <cp:revision>0</cp:revision>
  <dc:subject/>
  <dc:title/>
</cp:coreProperties>
</file>