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BIRITÉ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6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5</v>
      </c>
      <c r="F37" s="25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3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58.85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291.13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3:40:21Z</dcterms:modified>
  <cp:revision>0</cp:revision>
  <dc:subject/>
  <dc:title/>
</cp:coreProperties>
</file>