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OURO PRETO 1112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3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25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2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11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8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132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336.79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1665.9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7T19:21:01Z</dcterms:modified>
  <cp:revision>0</cp:revision>
  <dc:subject/>
  <dc:title/>
</cp:coreProperties>
</file>