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EDRO LEOPOLD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03.71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63.71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60.99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6.1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27.1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6:20Z</dcterms:modified>
  <cp:revision>0</cp:revision>
  <dc:subject/>
  <dc:title/>
</cp:coreProperties>
</file>