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V. JUSCELINO KUBITSCHEK 32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72.0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851.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3:13Z</dcterms:modified>
  <cp:revision>0</cp:revision>
  <dc:subject/>
  <dc:title/>
</cp:coreProperties>
</file>