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COMPOSIÇÃO DE CUSTOS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LVARES CABRAL 174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9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989.92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930.43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4220.35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4399.47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1114.8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5514.2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53:28Z</dcterms:modified>
  <cp:revision>0</cp:revision>
  <dc:subject/>
  <dc:title/>
</cp:coreProperties>
</file>