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VARES CABRAL 169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339.54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10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4839.54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5018.6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1271.7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6290.3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4:57:22Z</dcterms:modified>
  <cp:revision>0</cp:revision>
  <dc:subject/>
  <dc:title/>
</cp:coreProperties>
</file>