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IBEIRÃO DAS NEVE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:F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.01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7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50.01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07.29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77.8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85.1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5:00:53Z</dcterms:modified>
  <cp:revision>0</cp:revision>
  <dc:subject/>
  <dc:title/>
</cp:coreProperties>
</file>