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definedNames>
    <definedName function="false" hidden="false" localSheetId="0" name="_xlnm.Print_Area" vbProcedure="false">Planilha1!$A$1:$I$147</definedName>
    <definedName function="false" hidden="false" localSheetId="0" name="_xlnm.Print_Titles" vbProcedure="false">Planilha1!$1:$4</definedName>
    <definedName function="false" hidden="false" name="Excel_BuiltIn_Print_Area_1" vbProcedure="false">0</definedName>
    <definedName function="false" hidden="false" name="Excel_BuiltIn_Print_Area_10" vbProcedure="false">0</definedName>
    <definedName function="false" hidden="false" name="Excel_BuiltIn_Print_Area_11" vbProcedure="false">0</definedName>
    <definedName function="false" hidden="false" name="Excel_BuiltIn_Print_Area_12" vbProcedure="false">0</definedName>
    <definedName function="false" hidden="false" name="Excel_BuiltIn_Print_Area_13" vbProcedure="false">0</definedName>
    <definedName function="false" hidden="false" name="Excel_BuiltIn_Print_Area_14" vbProcedure="false">0</definedName>
    <definedName function="false" hidden="false" name="Excel_BuiltIn_Print_Area_15" vbProcedure="false">0</definedName>
    <definedName function="false" hidden="false" name="Excel_BuiltIn_Print_Area_16" vbProcedure="false">0</definedName>
    <definedName function="false" hidden="false" name="Excel_BuiltIn_Print_Area_17" vbProcedure="false">0</definedName>
    <definedName function="false" hidden="false" name="Excel_BuiltIn_Print_Area_18" vbProcedure="false">0</definedName>
    <definedName function="false" hidden="false" name="Excel_BuiltIn_Print_Area_19" vbProcedure="false">0</definedName>
    <definedName function="false" hidden="false" name="Excel_BuiltIn_Print_Area_1_1_1" vbProcedure="false">0</definedName>
    <definedName function="false" hidden="false" name="Excel_BuiltIn_Print_Area_2" vbProcedure="false">0</definedName>
    <definedName function="false" hidden="false" name="Excel_BuiltIn_Print_Area_20" vbProcedure="false">0</definedName>
    <definedName function="false" hidden="false" name="Excel_BuiltIn_Print_Area_21" vbProcedure="false">0</definedName>
    <definedName function="false" hidden="false" name="Excel_BuiltIn_Print_Area_22" vbProcedure="false">0</definedName>
    <definedName function="false" hidden="false" name="Excel_BuiltIn_Print_Area_23" vbProcedure="false">0</definedName>
    <definedName function="false" hidden="false" name="Excel_BuiltIn_Print_Area_24" vbProcedure="false">0</definedName>
    <definedName function="false" hidden="false" name="Excel_BuiltIn_Print_Area_25" vbProcedure="false">0</definedName>
    <definedName function="false" hidden="false" name="Excel_BuiltIn_Print_Area_26" vbProcedure="false">0</definedName>
    <definedName function="false" hidden="false" name="Excel_BuiltIn_Print_Area_27" vbProcedure="false">0</definedName>
    <definedName function="false" hidden="false" name="Excel_BuiltIn_Print_Area_28" vbProcedure="false">0</definedName>
    <definedName function="false" hidden="false" name="Excel_BuiltIn_Print_Area_29" vbProcedure="false">0</definedName>
    <definedName function="false" hidden="false" name="Excel_BuiltIn_Print_Area_2_1_1" vbProcedure="false">0</definedName>
    <definedName function="false" hidden="false" name="Excel_BuiltIn_Print_Area_3" vbProcedure="false">0</definedName>
    <definedName function="false" hidden="false" name="Excel_BuiltIn_Print_Area_30" vbProcedure="false">0</definedName>
    <definedName function="false" hidden="false" name="Excel_BuiltIn_Print_Area_31" vbProcedure="false">0</definedName>
    <definedName function="false" hidden="false" name="Excel_BuiltIn_Print_Area_32" vbProcedure="false">0</definedName>
    <definedName function="false" hidden="false" name="Excel_BuiltIn_Print_Area_33" vbProcedure="false">0</definedName>
    <definedName function="false" hidden="false" name="Excel_BuiltIn_Print_Area_34" vbProcedure="false">0</definedName>
    <definedName function="false" hidden="false" name="Excel_BuiltIn_Print_Area_35" vbProcedure="false">0</definedName>
    <definedName function="false" hidden="false" name="Excel_BuiltIn_Print_Area_36" vbProcedure="false">0</definedName>
    <definedName function="false" hidden="false" name="Excel_BuiltIn_Print_Area_37" vbProcedure="false">0</definedName>
    <definedName function="false" hidden="false" name="Excel_BuiltIn_Print_Area_38" vbProcedure="false">0</definedName>
    <definedName function="false" hidden="false" name="Excel_BuiltIn_Print_Area_39" vbProcedure="false">0</definedName>
    <definedName function="false" hidden="false" name="Excel_BuiltIn_Print_Area_3_1_1" vbProcedure="false">0</definedName>
    <definedName function="false" hidden="false" name="Excel_BuiltIn_Print_Area_4" vbProcedure="false">0</definedName>
    <definedName function="false" hidden="false" name="Excel_BuiltIn_Print_Area_40" vbProcedure="false">0</definedName>
    <definedName function="false" hidden="false" name="Excel_BuiltIn_Print_Area_41" vbProcedure="false">0</definedName>
    <definedName function="false" hidden="false" name="Excel_BuiltIn_Print_Area_42" vbProcedure="false">0</definedName>
    <definedName function="false" hidden="false" name="Excel_BuiltIn_Print_Area_43" vbProcedure="false">0</definedName>
    <definedName function="false" hidden="false" name="Excel_BuiltIn_Print_Area_44" vbProcedure="false">0</definedName>
    <definedName function="false" hidden="false" name="Excel_BuiltIn_Print_Area_45" vbProcedure="false">0</definedName>
    <definedName function="false" hidden="false" name="Excel_BuiltIn_Print_Area_46" vbProcedure="false">0</definedName>
    <definedName function="false" hidden="false" name="Excel_BuiltIn_Print_Area_47" vbProcedure="false">0</definedName>
    <definedName function="false" hidden="false" name="Excel_BuiltIn_Print_Area_48" vbProcedure="false">0</definedName>
    <definedName function="false" hidden="false" name="Excel_BuiltIn_Print_Area_49" vbProcedure="false">0</definedName>
    <definedName function="false" hidden="false" name="Excel_BuiltIn_Print_Area_4_1" vbProcedure="false">0</definedName>
    <definedName function="false" hidden="false" name="Excel_BuiltIn_Print_Area_5" vbProcedure="false">0</definedName>
    <definedName function="false" hidden="false" name="Excel_BuiltIn_Print_Area_50" vbProcedure="false">0</definedName>
    <definedName function="false" hidden="false" name="Excel_BuiltIn_Print_Area_51" vbProcedure="false">0</definedName>
    <definedName function="false" hidden="false" name="Excel_BuiltIn_Print_Area_52" vbProcedure="false">0</definedName>
    <definedName function="false" hidden="false" name="Excel_BuiltIn_Print_Area_53" vbProcedure="false">0</definedName>
    <definedName function="false" hidden="false" name="Excel_BuiltIn_Print_Area_54" vbProcedure="false">0</definedName>
    <definedName function="false" hidden="false" name="Excel_BuiltIn_Print_Area_55" vbProcedure="false">0</definedName>
    <definedName function="false" hidden="false" name="Excel_BuiltIn_Print_Area_56" vbProcedure="false">0</definedName>
    <definedName function="false" hidden="false" name="Excel_BuiltIn_Print_Area_57" vbProcedure="false">0</definedName>
    <definedName function="false" hidden="false" name="Excel_BuiltIn_Print_Area_58" vbProcedure="false">0</definedName>
    <definedName function="false" hidden="false" name="Excel_BuiltIn_Print_Area_59" vbProcedure="false">0</definedName>
    <definedName function="false" hidden="false" name="Excel_BuiltIn_Print_Area_6" vbProcedure="false">0</definedName>
    <definedName function="false" hidden="false" name="Excel_BuiltIn_Print_Area_60" vbProcedure="false">0</definedName>
    <definedName function="false" hidden="false" name="Excel_BuiltIn_Print_Area_61" vbProcedure="false">0</definedName>
    <definedName function="false" hidden="false" name="Excel_BuiltIn_Print_Area_62" vbProcedure="false">0</definedName>
    <definedName function="false" hidden="false" name="Excel_BuiltIn_Print_Area_63" vbProcedure="false">0</definedName>
    <definedName function="false" hidden="false" name="Excel_BuiltIn_Print_Area_64" vbProcedure="false">0</definedName>
    <definedName function="false" hidden="false" name="Excel_BuiltIn_Print_Area_65" vbProcedure="false">0</definedName>
    <definedName function="false" hidden="false" name="Excel_BuiltIn_Print_Area_66" vbProcedure="false">0</definedName>
    <definedName function="false" hidden="false" name="Excel_BuiltIn_Print_Area_67" vbProcedure="false">0</definedName>
    <definedName function="false" hidden="false" name="Excel_BuiltIn_Print_Area_68" vbProcedure="false">0</definedName>
    <definedName function="false" hidden="false" name="Excel_BuiltIn_Print_Area_69" vbProcedure="false">0</definedName>
    <definedName function="false" hidden="false" name="Excel_BuiltIn_Print_Area_7" vbProcedure="false">0</definedName>
    <definedName function="false" hidden="false" name="Excel_BuiltIn_Print_Area_70" vbProcedure="false">0</definedName>
    <definedName function="false" hidden="false" name="Excel_BuiltIn_Print_Area_71" vbProcedure="false">0</definedName>
    <definedName function="false" hidden="false" name="Excel_BuiltIn_Print_Area_72" vbProcedure="false">0</definedName>
    <definedName function="false" hidden="false" name="Excel_BuiltIn_Print_Area_73" vbProcedure="false">0</definedName>
    <definedName function="false" hidden="false" name="Excel_BuiltIn_Print_Area_74" vbProcedure="false">0</definedName>
    <definedName function="false" hidden="false" name="Excel_BuiltIn_Print_Area_75" vbProcedure="false">0</definedName>
    <definedName function="false" hidden="false" name="Excel_BuiltIn_Print_Area_76" vbProcedure="false">0</definedName>
    <definedName function="false" hidden="false" name="Excel_BuiltIn_Print_Area_77" vbProcedure="false">0</definedName>
    <definedName function="false" hidden="false" name="Excel_BuiltIn_Print_Area_78" vbProcedure="false">0</definedName>
    <definedName function="false" hidden="false" name="Excel_BuiltIn_Print_Area_79" vbProcedure="false">0</definedName>
    <definedName function="false" hidden="false" name="Excel_BuiltIn_Print_Area_8" vbProcedure="false">0</definedName>
    <definedName function="false" hidden="false" name="Excel_BuiltIn_Print_Area_80" vbProcedure="false">0</definedName>
    <definedName function="false" hidden="false" name="Excel_BuiltIn_Print_Area_9" vbProcedure="false">0</definedName>
    <definedName function="false" hidden="false" name="Excel_BuiltIn_Print_Titles_1" vbProcedure="false">0</definedName>
    <definedName function="false" hidden="false" name="Excel_BuiltIn_Print_Titles_10" vbProcedure="false">0</definedName>
    <definedName function="false" hidden="false" name="Excel_BuiltIn_Print_Titles_11" vbProcedure="false">0</definedName>
    <definedName function="false" hidden="false" name="Excel_BuiltIn_Print_Titles_12" vbProcedure="false">0</definedName>
    <definedName function="false" hidden="false" name="Excel_BuiltIn_Print_Titles_13" vbProcedure="false">0</definedName>
    <definedName function="false" hidden="false" name="Excel_BuiltIn_Print_Titles_14" vbProcedure="false">0</definedName>
    <definedName function="false" hidden="false" name="Excel_BuiltIn_Print_Titles_15" vbProcedure="false">0</definedName>
    <definedName function="false" hidden="false" name="Excel_BuiltIn_Print_Titles_16" vbProcedure="false">0</definedName>
    <definedName function="false" hidden="false" name="Excel_BuiltIn_Print_Titles_17" vbProcedure="false">0</definedName>
    <definedName function="false" hidden="false" name="Excel_BuiltIn_Print_Titles_18" vbProcedure="false">0</definedName>
    <definedName function="false" hidden="false" name="Excel_BuiltIn_Print_Titles_19" vbProcedure="false">0</definedName>
    <definedName function="false" hidden="false" name="Excel_BuiltIn_Print_Titles_1_1" vbProcedure="false">0</definedName>
    <definedName function="false" hidden="false" name="Excel_BuiltIn_Print_Titles_2" vbProcedure="false">0</definedName>
    <definedName function="false" hidden="false" name="Excel_BuiltIn_Print_Titles_20" vbProcedure="false">0</definedName>
    <definedName function="false" hidden="false" name="Excel_BuiltIn_Print_Titles_21" vbProcedure="false">0</definedName>
    <definedName function="false" hidden="false" name="Excel_BuiltIn_Print_Titles_22" vbProcedure="false">0</definedName>
    <definedName function="false" hidden="false" name="Excel_BuiltIn_Print_Titles_23" vbProcedure="false">0</definedName>
    <definedName function="false" hidden="false" name="Excel_BuiltIn_Print_Titles_24" vbProcedure="false">0</definedName>
    <definedName function="false" hidden="false" name="Excel_BuiltIn_Print_Titles_3" vbProcedure="false">0</definedName>
    <definedName function="false" hidden="false" name="Excel_BuiltIn_Print_Titles_4" vbProcedure="false">0</definedName>
    <definedName function="false" hidden="false" name="Excel_BuiltIn_Print_Titles_5" vbProcedure="false">0</definedName>
    <definedName function="false" hidden="false" name="Excel_BuiltIn_Print_Titles_6_1" vbProcedure="false">0</definedName>
    <definedName function="false" hidden="false" name="Excel_BuiltIn_Print_Titles_7_1" vbProcedure="false">0</definedName>
    <definedName function="false" hidden="false" name="Excel_BuiltIn_Print_Titles_8_1" vbProcedure="false">0</definedName>
    <definedName function="false" hidden="false" name="Excel_BuiltIn_Print_Titles_9" vbProcedure="false">0</definedName>
    <definedName function="false" hidden="false" localSheetId="0" name="Excel_BuiltIn__FilterDatabase" vbProcedure="false">Planilha1!$A$5:$AK$3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188">
  <si>
    <t xml:space="preserve">COMPOSIÇÃO DE CUSTOS UNITÁRIOS </t>
  </si>
  <si>
    <t xml:space="preserve">OBJETO:</t>
  </si>
  <si>
    <t xml:space="preserve">CONTRATAÇÃO DE EMPRESA ESPECIALIZADA, COM FORNECIMENTO DE MÃO DE OBRA E MATERIAIS, PARA EXECUÇÃO DE SERVIÇOS DE ENGENHARIA, EM EDIFICAÇÃO DO MINISTÉRIO PÚBLICO DO ESTADO DE MINAS GERAIS</t>
  </si>
  <si>
    <t xml:space="preserve">ENDEREÇO:</t>
  </si>
  <si>
    <t xml:space="preserve">RUA GONÇALVES DIAS, 2039- BAIRRO DE LOURDES, BELO HORIZONTE-MG</t>
  </si>
  <si>
    <t xml:space="preserve">MÊS/PERÍODO DE REFERÊNCIA:</t>
  </si>
  <si>
    <t xml:space="preserve">SETOP JULHO/2018; SINAPI SETEMBRO/2018
SUDECAP JUNHO/2018; COLETAS AGOS/SET/2018</t>
  </si>
  <si>
    <t xml:space="preserve">ITEM: </t>
  </si>
  <si>
    <t xml:space="preserve">1.1.5</t>
  </si>
  <si>
    <t xml:space="preserve">DESCRIÇÃO:</t>
  </si>
  <si>
    <t xml:space="preserve">SEGURANÇA DA OBRA</t>
  </si>
  <si>
    <t xml:space="preserve">UNIDADE:</t>
  </si>
  <si>
    <t xml:space="preserve">MÊS</t>
  </si>
  <si>
    <t xml:space="preserve">MAPA DA COLETA</t>
  </si>
  <si>
    <t xml:space="preserve">DESCRIÇÃO DO INSUMO/ SERVIÇO</t>
  </si>
  <si>
    <t xml:space="preserve">FONTE</t>
  </si>
  <si>
    <t xml:space="preserve">TIPO DE FONTE</t>
  </si>
  <si>
    <t xml:space="preserve">CÓDIGO DA FONTE</t>
  </si>
  <si>
    <t xml:space="preserve">UNID.</t>
  </si>
  <si>
    <t xml:space="preserve">QUANT.</t>
  </si>
  <si>
    <t xml:space="preserve">PREÇO UNIT.
DE CUSTO</t>
  </si>
  <si>
    <t xml:space="preserve">PREÇO TOTAL
 DE CUSTO</t>
  </si>
  <si>
    <t xml:space="preserve">OBSERVAÇÕES</t>
  </si>
  <si>
    <t xml:space="preserve">VIGIA NOTURNO COM ENCARGOS COMPLEMENTARES</t>
  </si>
  <si>
    <t xml:space="preserve">SINAPI</t>
  </si>
  <si>
    <t xml:space="preserve">COMPOSIÇÃO</t>
  </si>
  <si>
    <t xml:space="preserve">H</t>
  </si>
  <si>
    <t xml:space="preserve">PREÇO TOTAL DE CUSTO DO ITEM</t>
  </si>
  <si>
    <t xml:space="preserve">2.1</t>
  </si>
  <si>
    <t xml:space="preserve">FORNECIMENTO E ELABORAÇÃO DE LAUDO DE VISTORIA CAUTELAR</t>
  </si>
  <si>
    <t xml:space="preserve">UNID</t>
  </si>
  <si>
    <t xml:space="preserve">ENGENHEIRO CIVIL COM ENCARGOS COMPLEMENTARES</t>
  </si>
  <si>
    <t xml:space="preserve">
NÃO TEM O PREÇO NO SIAD-Ver pasta cotações- 6diasx 8horas</t>
  </si>
  <si>
    <t xml:space="preserve">Material</t>
  </si>
  <si>
    <t xml:space="preserve">ASPIRAL PARA ENCADERNAÇÃO</t>
  </si>
  <si>
    <t xml:space="preserve">CAPA PARA ENCADERNAÇÃO</t>
  </si>
  <si>
    <t xml:space="preserve">CARTUCHO</t>
  </si>
  <si>
    <t xml:space="preserve">CD</t>
  </si>
  <si>
    <t xml:space="preserve">PAPAEL A4</t>
  </si>
  <si>
    <t xml:space="preserve">ASPIRAL PARA ENCADERNAÇÃO- A4</t>
  </si>
  <si>
    <t xml:space="preserve">COTAÇÃO</t>
  </si>
  <si>
    <t xml:space="preserve">INSUMO</t>
  </si>
  <si>
    <t xml:space="preserve">Fornecedor</t>
  </si>
  <si>
    <t xml:space="preserve">Mês da coleta</t>
  </si>
  <si>
    <t xml:space="preserve">Preço unit.</t>
  </si>
  <si>
    <t xml:space="preserve">OBS.</t>
  </si>
  <si>
    <t xml:space="preserve">CAPA PARA ENCADERNAÇÃO-A4</t>
  </si>
  <si>
    <t xml:space="preserve">KALUNGA</t>
  </si>
  <si>
    <t xml:space="preserve">R$8,90/50=R$0,18/UNID</t>
  </si>
  <si>
    <t xml:space="preserve">CMP</t>
  </si>
  <si>
    <t xml:space="preserve">R$23,90/100=R$0,24/UNID</t>
  </si>
  <si>
    <t xml:space="preserve">AMERICANAS</t>
  </si>
  <si>
    <t xml:space="preserve">R$76,40/100=R$0,76/UNID</t>
  </si>
  <si>
    <t xml:space="preserve">R$19,90/500=R$0,04/UNID</t>
  </si>
  <si>
    <t xml:space="preserve">CARTUCHO COLORIDO</t>
  </si>
  <si>
    <t xml:space="preserve">R$24,50/100=R$0,25/UNID</t>
  </si>
  <si>
    <t xml:space="preserve">R$28,60/50=R$0,57/UNID</t>
  </si>
  <si>
    <t xml:space="preserve">EXTRA</t>
  </si>
  <si>
    <t xml:space="preserve">R$51,90/50=R$1,04/UNID</t>
  </si>
  <si>
    <t xml:space="preserve">R$517,90/500=R$0,04/UNID</t>
  </si>
  <si>
    <t xml:space="preserve">STAPLES</t>
  </si>
  <si>
    <t xml:space="preserve">R$10,90/50=R$0,22/UNID</t>
  </si>
  <si>
    <t xml:space="preserve">R$52,36/50=R$0,76/UNID</t>
  </si>
  <si>
    <t xml:space="preserve">R$523,90/500=R$0,05UNID</t>
  </si>
  <si>
    <t xml:space="preserve">PAPAEL SULFITE BRANCO- A4-75G/M²</t>
  </si>
  <si>
    <t xml:space="preserve">MÉDIA DOS PREÇOS</t>
  </si>
  <si>
    <t xml:space="preserve">2.5</t>
  </si>
  <si>
    <t xml:space="preserve">COLOCAÇÃO DE PROTEÇÃO DO ELEVADOR, INCLUSIVE REMOÇÃO</t>
  </si>
  <si>
    <t xml:space="preserve">M²</t>
  </si>
  <si>
    <t xml:space="preserve">CHAPA DE GESSO ACARTONADO, STANDARD (ST), COR BRANCA, E = 12,5 MM, 1200 X 2400
MM (L X C)</t>
  </si>
  <si>
    <t xml:space="preserve">00039413</t>
  </si>
  <si>
    <t xml:space="preserve">SERVENTE COM ENCARGOS COMPLEMENTARES</t>
  </si>
  <si>
    <t xml:space="preserve">3.2.4</t>
  </si>
  <si>
    <t xml:space="preserve">
APICOAMENTO DO GRANITO EXISTENTE</t>
  </si>
  <si>
    <t xml:space="preserve">3.2.5</t>
  </si>
  <si>
    <t xml:space="preserve">FORNECIMENTO E ASSENTAMENTO DE GRANITO CAFÉ IMPERIAL (IGUAL AO EXISTENTE NA PORTARIA DO PRÉDIO), PAGINADO, FLAMEADO E ESCOVADO, E=2CM, INCLUSIVE REJUNTAMENTO</t>
  </si>
  <si>
    <t xml:space="preserve">GRANITO CAFÉ IMPERIAL (IGUAL AO EXISTENTE NA PORTARIA DO PRÉDIO), PAGINADO, FLAMEADO E ESCOVADO, E=2CM</t>
  </si>
  <si>
    <t xml:space="preserve">referência- sinapi-98671.
NÃO TEM O PREÇO NO SIAD-Ver pasta cotações</t>
  </si>
  <si>
    <t xml:space="preserve">REJUNTE COLORIDO- COR A DEFINIR</t>
  </si>
  <si>
    <t xml:space="preserve">34357</t>
  </si>
  <si>
    <t xml:space="preserve">KG</t>
  </si>
  <si>
    <t xml:space="preserve">ARGAMASSA COLANTE TIPO ACIII</t>
  </si>
  <si>
    <t xml:space="preserve">OBS: Frente e verso da placa de granito(2x). =8,62*2= R$17,24/m2</t>
  </si>
  <si>
    <t xml:space="preserve">DECORBEL</t>
  </si>
  <si>
    <t xml:space="preserve">MARMORISTA/GRANITEIRO COM ENCARGOS COMPLEMENTARES</t>
  </si>
  <si>
    <t xml:space="preserve">SARAMENHA</t>
  </si>
  <si>
    <t xml:space="preserve">GILBERTO ZARDO</t>
  </si>
  <si>
    <t xml:space="preserve">3.2.6</t>
  </si>
  <si>
    <t xml:space="preserve">FORNECIMENTO E APLICAÇÃO DE IMPERMEABILIZANTE, MARCA BELLINZONI (ITALIANO) A BASE DE SILICONE OU SIMILAR</t>
  </si>
  <si>
    <t xml:space="preserve">NÃO TEM O PREÇO NO SIAD com as descrições que descrevemos e que necessitamos-Ver pasta cotações</t>
  </si>
  <si>
    <t xml:space="preserve">NOVO PISO</t>
  </si>
  <si>
    <t xml:space="preserve">LSPOLIMENTOS</t>
  </si>
  <si>
    <t xml:space="preserve">R$8.490,00./282,59m²=R$30,04/m²</t>
  </si>
  <si>
    <t xml:space="preserve">3.2.7</t>
  </si>
  <si>
    <t xml:space="preserve">FORNECIMENTO E ASSENTAMENTO DE METALON EM AÇO CARBONO DE SUSTENTAÇÃO DA BANCADA, INCLUSIVE PINTURA ESMALTE, DUAS DEMÃOS, COR A DEFINIR</t>
  </si>
  <si>
    <t xml:space="preserve">M</t>
  </si>
  <si>
    <t xml:space="preserve">METALON EM AÇO CARBONO DE SUSTENTAÇÃO DA BANCADA</t>
  </si>
  <si>
    <t xml:space="preserve">SIAD</t>
  </si>
  <si>
    <t xml:space="preserve">PREÇO DE REFERENCIA de mercado- Fortaço-(31) 3071-6261 - Daine- R$27,00 de 6m- metalon de 2x2cm- R$4,50/M- comparativo</t>
  </si>
  <si>
    <t xml:space="preserve">PINTURA ESMALTE, 2 DEMÃO</t>
  </si>
  <si>
    <t xml:space="preserve">SETOP</t>
  </si>
  <si>
    <t xml:space="preserve">AUX-PIN-005</t>
  </si>
  <si>
    <t xml:space="preserve">SIAD- chapa 18</t>
  </si>
  <si>
    <t xml:space="preserve">49,1873/6m=R$8,20/m</t>
  </si>
  <si>
    <t xml:space="preserve">ARGAMASSA TRAÇO 1:2:8 (CIMENTO, CAL E AREIA MÉDIA) MASSA ÚNICA, PREPARO MANUAL</t>
  </si>
  <si>
    <t xml:space="preserve">M3</t>
  </si>
  <si>
    <t xml:space="preserve">PEDREIRO COM ENCARGOS COMPLEMENTARES</t>
  </si>
  <si>
    <t xml:space="preserve">3.3.2</t>
  </si>
  <si>
    <t xml:space="preserve">FORNECIMENTO E ASSENTAMENTO DE REVESTIMENTO COM PORCELANATO TÉCNICO 60 X 60 CM, EXTRA, ELIANE – COLEÇÃO GRÂNULOS – PANNA PLUS NA (IGUAL AO EXISTENTE NOS CÔMODOS DOS PAVIMENTOS TIPO), ANTIDERRAPANTE, INCLUSIVE REJUNTAMENTO</t>
  </si>
  <si>
    <t xml:space="preserve">PADRÃO DO EXISTENTE</t>
  </si>
  <si>
    <t xml:space="preserve">REVESTIMENTO COM PORCELANATO TÉCNICO 60 X 60 CM, EXTRA, ELIANE – COLEÇÃO GRÂNULOS – PANNA PLUS NA (IGUAL AO EXISTENTE NOS CÔMODOS DOS PAVIMENTOS TIPO), ANTIDERRAPANTE</t>
  </si>
  <si>
    <t xml:space="preserve">Referência- sinapi-87263. NÃO TEM O PREÇO NO SIAD. O preço encontrado é polido. Nossa especificação é antiderrapante-Ver pasta cotações</t>
  </si>
  <si>
    <t xml:space="preserve">CEMACON</t>
  </si>
  <si>
    <t xml:space="preserve">R$79,00/m²- </t>
  </si>
  <si>
    <t xml:space="preserve">BONATTO</t>
  </si>
  <si>
    <t xml:space="preserve">R$98,39/m²- sem frete- preço elevado</t>
  </si>
  <si>
    <t xml:space="preserve">Eliane- fabrica</t>
  </si>
  <si>
    <t xml:space="preserve">R$249905,44/4226,10m²=R$59,13/m2</t>
  </si>
  <si>
    <t xml:space="preserve">AZULEJISTA OU LADRILHISTA COM ENCARGOS COMPLEMENTARES</t>
  </si>
  <si>
    <t xml:space="preserve">3.3.3</t>
  </si>
  <si>
    <t xml:space="preserve">RESERVA DE PORCELANATO TÉCNICO 60 X 60 CM, EXTRA, ELIANE – COLEÇÃO GRÂNULOS – PANNA PLUS NA (IGUAL AO EXISTENTE NOS CÔMODOS DOS PAVIMENTOS TIPO), ANTIDERRAPANTE, SOMENTE FORNECIMENTO</t>
  </si>
  <si>
    <t xml:space="preserve">CX</t>
  </si>
  <si>
    <t xml:space="preserve">NÃO TEM O PREÇO NO SIAD. O preço encontrado é polido.-Ver pasta cotações</t>
  </si>
  <si>
    <t xml:space="preserve">3.3.4</t>
  </si>
  <si>
    <t xml:space="preserve">FORNECIMENTO E ASSENTAMENTO DE GRANITO CAFÉ IMPERIAL (IGUAL AO EXISTENTE NA PORTARIA DO PRÉDIO), PAGINADO, FLAMEADO E ESCOVADO, E=2CM, INCLUSIVE REJUNTAMENTO </t>
  </si>
  <si>
    <t xml:space="preserve">referência- sinapi-98671. NÃO TEM O PREÇO NO SIAD -Ver pasta cotações</t>
  </si>
  <si>
    <t xml:space="preserve">OBS: Frente e verso da placa de granito(2x)</t>
  </si>
  <si>
    <t xml:space="preserve">3.3.5</t>
  </si>
  <si>
    <t xml:space="preserve"> NÃO TEM O PREÇO NO SIAD. Ver pasta cotações</t>
  </si>
  <si>
    <t xml:space="preserve">3.3.6</t>
  </si>
  <si>
    <t xml:space="preserve">FORNECIMENTO E ASSENTAMENTO DE RODAPÉ EMBUTIDO REVESTIDO COM PERFIL “L” (CANTONEIRA DE ABAS IGUAIS) DE ALUMÍNIO-2CM DE ALTURA X 2CM DE PROFUNDIDADE. REF. ALCOA CT 0,10 OU EQUIVALENTE. ESPESSURA MÍNIMA DO PERFIL:3MM</t>
  </si>
  <si>
    <t xml:space="preserve">PERFIL “L” (CANTONEIRA DE ABAS IGUAIS) DE ALUMÍNIO-2CM DE ALTURA X 2CM DE PROFUNDIDADE. ESPESSURA MÍNIMA DO PERFIL:3MM</t>
  </si>
  <si>
    <t xml:space="preserve">00000586</t>
  </si>
  <si>
    <t xml:space="preserve">3.3.7</t>
  </si>
  <si>
    <t xml:space="preserve">FORNECIMENTO E ASSENTAMENTO DE RODAPÉ DE GRANITO BRANCO DALLAS (IGUAL AO EXISTENTE NOS CÔMODOS DOS PAVIMENTOS TIPO), POLIDO, E=2CM, INCLUSIVE REJUNTAMENTO</t>
  </si>
  <si>
    <t xml:space="preserve">RODAPÉ DE GRANITO BRANCO DALLAS (IGUAL AO EXISTENTE NOS CÔMODOS DOS PAVIMENTOS TIPO), POLIDO, E=2CM</t>
  </si>
  <si>
    <t xml:space="preserve">referência- sinapi-98685. NÃO TEM O PREÇO NO SIAD-Ver pasta cotações</t>
  </si>
  <si>
    <t xml:space="preserve">ALTO PEDRAS</t>
  </si>
  <si>
    <t xml:space="preserve">R$8610,00/300M=R$28,70M</t>
  </si>
  <si>
    <t xml:space="preserve">LUSTROL</t>
  </si>
  <si>
    <t xml:space="preserve">6450/300M=R$21,50/M</t>
  </si>
  <si>
    <t xml:space="preserve">3.4.1</t>
  </si>
  <si>
    <t xml:space="preserve">FORNECIMENTO E COLOCAÇÃO DE REVESTIMENTO PARA BALCÃO EM ALVENARIA ACABADA, EM MDF DURATEX-COR CRISTAL OU SIMILAR, BAIXA PRESSÃO, EM TODAS AS FACES, INCLUSIVE TAMPO INFERIOR. FORNECIMENTO E COLOCAÇÃO DE BALCÃO ESTRUTURADO EM MDF A DEFINIR-GUARARAPES, DURATEX, MASISA OU SIMILAR, BAIXA PRESSÃO, EM TODAS AS FACES CONFORME DETALHES, INCLUSIVE TAMPO SUPERIOR</t>
  </si>
  <si>
    <t xml:space="preserve">FORNECIMENTO E COLOCAÇÃO DE REVESTIMENTO PARA BALCÃO EM ALVE-NARIA ACABADA, EM MDF DURATEX-COR CRISTAL OU SIMILAR, BAIXA PRES-SÃO, EM TODAS AS FACES, INCLUSIVE TAMPO INFERIOR. FORNECIMENTO E COLOCAÇÃO DE BALCÃO ESTRUTURADO EM MDF A DEFINIR-GUARARAPES, DURATEX, MASISA OU SIMILAR, BAIXA PRESSÃO, EM TODAS AS FACES CON-FORME DETALHES, INCLUSIVE TAMPO SUPERIOR</t>
  </si>
  <si>
    <t xml:space="preserve">FORNECIMENTO E COLOCAÇÃO DE REVESTIMENTO PARA BALCÃO EM ALVENARIA ACABADA, EM MDF DURATEX-COR CRISTAL OU SIMILAR, BAIXA PRES-SÃO, EM TODAS AS FACES, INCLUSIVE TAMPO INFERIOR. FORNECIMENTO E COLOCAÇÃO DE BALCÃO ESTRUTURADO EM MDF A DEFINIR-GUARARAPES, DURATEX, MASISA OU SIMILAR, BAIXA PRESSÃO, EM TODAS AS FACES CON-FORME DETALHES, INCLUSIVE TAMPO SUPERIOR</t>
  </si>
  <si>
    <t xml:space="preserve">NÃO TEM O PREÇO NO SIAD--Ver pasta cotações</t>
  </si>
  <si>
    <t xml:space="preserve">ARQPLAN</t>
  </si>
  <si>
    <t xml:space="preserve">SANTA CECÍLIA</t>
  </si>
  <si>
    <t xml:space="preserve">TARTAK</t>
  </si>
  <si>
    <t xml:space="preserve">OFICINA DOS MÓVEIS</t>
  </si>
  <si>
    <t xml:space="preserve">3.4.2</t>
  </si>
  <si>
    <t xml:space="preserve">FORNECIMENTO E COLOCAÇÃO DE MÓVEL DE APOIO SOB O BALCÃO EM MDF DURATEX-COR CRISTAL OU SIMILAR, BAIXA PRESSÃO, DUAS PORTAS DE CORRER, UMA PRATELEIRA INTERNA DIVIDIDA NA METADE DA ALTURA</t>
  </si>
  <si>
    <t xml:space="preserve">NÃO TEM O PREÇO NO SIAD-Ver pasta cotações</t>
  </si>
  <si>
    <t xml:space="preserve">3.4.3</t>
  </si>
  <si>
    <t xml:space="preserve">FORNECIMENTO E COLOCAÇÃO DE PAINEL EM MDF AMADEIRADO A DEFI-NIR-GUARARAPES, DURATEX, MASISA OU SIMILAR, BAIXA PRESSÃO, EM TO-DAS AS FACES CONFORME DETALHES</t>
  </si>
  <si>
    <t xml:space="preserve">3.4.4</t>
  </si>
  <si>
    <t xml:space="preserve">P2-FORNECIMENTO E COLOCAÇÃO DE PORTA MACIÇA EM MDF, BP, NA COR BRANCA EM TODAS AS FACES. UMA FOLHA DE ABRIR. VISOR PARA COLOCAÇÃO DE VIDRO LAMINADO, INCOLOR, E=6MM, DIMENSÃO 100X20CM COM DISPOSITIVOS DE ATENUAÇÃO ACÚSTICA DE NO MÍNIMO 25DB. MARCO MACIÇO EM MDF, BP, NA COR BRANCA EM TODAS AS FACES E COM LARGURA DE 15CM. ALIZARES MACIÇOS EM MDF, BP, NA COR BRANCA EM TODAS AS FACES, 7CM COM QUINAS VIVAS, NOS DOIS LADOS DO MARCO. VEDAÇÃO PERIMÉTRICA COM BORRACHA ESPECÍFICA PARA ATENUAÇÃO ACÚSTICA NOS 4 LADOS DA FOLHA DA PORTA. FECHADURA CROMADA COM CHAVE DE ENTRADA- DIMENSÃO 90X210CM</t>
  </si>
  <si>
    <t xml:space="preserve">FECHADURA COMPLETA CONFORME ESPECIFICAÇÃO</t>
  </si>
  <si>
    <t xml:space="preserve">P2-FORNECIMENTO E COLOCAÇÃO DE PORTA MACIÇA EM MDF, BP, NA COR BRANCA EM TODAS AS FACES. UMA FOLHA DE ABRIR. VISOR PARA COLOCAÇÃO DE VIDRO LAMINADO, INCOLOR, E=6MM, DIMENSÃO 100X20CM COM DISPOSITIVOS DE ATENUAÇÃO ACÚSTICA DE NO MÍNIMO 25DB. MARCO MACIÇO EM MDF, BP, NA COR BRANCA EM TODAS AS FACES E COM LARGURA DE 15CM. ALIZARES MACIÇOS EM MDF, BP, NA COR BRANCA EM TODAS AS FACES, 7CM COM QUINAS VIVAS, NOS DOIS LADOS DO MARCO. VEDAÇÃO PERIMÉTRICA COM BORRACHA ESPECÍFICA PARA ATENUAÇÃO ACÚSTICA NOS 4 LADOS DA FOLHA DA PORTA. COLOCAÇÃO DE FECHADURA CROMADA COM CHAVE DE ENTRADA- DIMENSÃO 90X210CM</t>
  </si>
  <si>
    <t xml:space="preserve">FECHADURA- Ver especificação</t>
  </si>
  <si>
    <t xml:space="preserve">NÃO TEM O PREÇO NO SIAD.-Ver pasta cotações</t>
  </si>
  <si>
    <t xml:space="preserve">SANTANA</t>
  </si>
  <si>
    <t xml:space="preserve">EXCELSIOR</t>
  </si>
  <si>
    <t xml:space="preserve">DOBRADIÇA  DE LATÃO</t>
  </si>
  <si>
    <t xml:space="preserve">00011447</t>
  </si>
  <si>
    <t xml:space="preserve">FG</t>
  </si>
  <si>
    <t xml:space="preserve">ROMA</t>
  </si>
  <si>
    <t xml:space="preserve">TIMBRE</t>
  </si>
  <si>
    <t xml:space="preserve">3.5.1</t>
  </si>
  <si>
    <t xml:space="preserve">FORNECIMENTO E COLOCAÇÃO DE VIDRO LAMINADO, INCOLOR, 6MM- DIMENSÃO 100X20CM</t>
  </si>
  <si>
    <t xml:space="preserve">NÃO TEM O PREÇO NO SIAD. </t>
  </si>
  <si>
    <t xml:space="preserve">VIDROMANIA</t>
  </si>
  <si>
    <t xml:space="preserve">R$ 1630,00/11UNIDADES=R$148,18/0,20M²=R$740,91/M²</t>
  </si>
  <si>
    <t xml:space="preserve">preço do m² alto. </t>
  </si>
  <si>
    <t xml:space="preserve">VINTAGE</t>
  </si>
  <si>
    <t xml:space="preserve">R$ 1069,40/2,20M²=R$486,09/M²</t>
  </si>
  <si>
    <t xml:space="preserve">a Monique passou no orçamento vidro 4+4, mas é 3+3. conversamos por tel.</t>
  </si>
  <si>
    <t xml:space="preserve">VIDROSER</t>
  </si>
  <si>
    <t xml:space="preserve">R$ 979,30/2,20M²=R$445,14/M²</t>
  </si>
  <si>
    <t xml:space="preserve">BRASILVIDROS</t>
  </si>
  <si>
    <t xml:space="preserve">R$ 660,00/(11X1,00X0,20)2,20M²=R$300,00/M²</t>
  </si>
  <si>
    <t xml:space="preserve">(11X1,00X0,20</t>
  </si>
  <si>
    <t xml:space="preserve">3.7.2.2</t>
  </si>
  <si>
    <t xml:space="preserve">LIMPEZA FINAL DE OBRA</t>
  </si>
  <si>
    <t xml:space="preserve">GLOBAL</t>
  </si>
  <si>
    <t xml:space="preserve">8H*12PAV*2OPERARIOS</t>
  </si>
  <si>
    <t xml:space="preserve">SABÃO NEUTRO EM PÓ</t>
  </si>
  <si>
    <t xml:space="preserve">00000016</t>
  </si>
</sst>
</file>

<file path=xl/styles.xml><?xml version="1.0" encoding="utf-8"?>
<styleSheet xmlns="http://schemas.openxmlformats.org/spreadsheetml/2006/main">
  <numFmts count="14">
    <numFmt numFmtId="164" formatCode="General"/>
    <numFmt numFmtId="165" formatCode="&quot; R$ &quot;#,##0.00\ ;&quot; R$ (&quot;#,##0.00\);&quot; R$ -&quot;#\ ;@\ "/>
    <numFmt numFmtId="166" formatCode="mm/yy"/>
    <numFmt numFmtId="167" formatCode="0%"/>
    <numFmt numFmtId="168" formatCode="[$R$-416]\ #,##0.00;[RED]\-[$R$-416]\ #,##0.00"/>
    <numFmt numFmtId="169" formatCode="#,##0.00\ ;&quot; (&quot;#,##0.00\);&quot; -&quot;#\ ;@\ "/>
    <numFmt numFmtId="170" formatCode="#,##0.00\ ;\-#,##0.00\ ;&quot; -&quot;#\ ;@\ "/>
    <numFmt numFmtId="171" formatCode="#,##0.00"/>
    <numFmt numFmtId="172" formatCode="@"/>
    <numFmt numFmtId="173" formatCode="0.00"/>
    <numFmt numFmtId="174" formatCode="[$-409]mmm\-yy"/>
    <numFmt numFmtId="175" formatCode="&quot;R$ &quot;#,##0.000;[RED]&quot;-R$ &quot;#,##0.000"/>
    <numFmt numFmtId="176" formatCode="0.000"/>
    <numFmt numFmtId="177" formatCode="&quot;R$ &quot;#,##0;[RED]&quot;-R$ &quot;#,##0"/>
  </numFmts>
  <fonts count="38">
    <font>
      <sz val="11"/>
      <color rgb="FF000000"/>
      <name val="Arial1"/>
      <family val="0"/>
    </font>
    <font>
      <sz val="10"/>
      <name val="Arial"/>
      <family val="0"/>
    </font>
    <font>
      <sz val="10"/>
      <name val="Arial"/>
      <family val="0"/>
    </font>
    <font>
      <sz val="10"/>
      <name val="Arial"/>
      <family val="0"/>
    </font>
    <font>
      <sz val="11"/>
      <color rgb="FF000000"/>
      <name val="Calibri"/>
      <family val="2"/>
    </font>
    <font>
      <sz val="10"/>
      <color rgb="FF000000"/>
      <name val="Arial1"/>
      <family val="0"/>
    </font>
    <font>
      <sz val="11"/>
      <color rgb="FFFFFFFF"/>
      <name val="Calibri"/>
      <family val="2"/>
    </font>
    <font>
      <sz val="11"/>
      <color rgb="FF008000"/>
      <name val="Calibri"/>
      <family val="2"/>
    </font>
    <font>
      <b val="true"/>
      <sz val="11"/>
      <color rgb="FF808000"/>
      <name val="Calibri"/>
      <family val="2"/>
    </font>
    <font>
      <b val="true"/>
      <sz val="11"/>
      <color rgb="FFFFFFFF"/>
      <name val="Calibri"/>
      <family val="2"/>
    </font>
    <font>
      <sz val="11"/>
      <color rgb="FF808000"/>
      <name val="Calibri"/>
      <family val="2"/>
    </font>
    <font>
      <sz val="11"/>
      <color rgb="FF666699"/>
      <name val="Calibri"/>
      <family val="2"/>
    </font>
    <font>
      <b val="true"/>
      <i val="true"/>
      <sz val="16"/>
      <color rgb="FF000000"/>
      <name val="Arial1"/>
      <family val="0"/>
    </font>
    <font>
      <sz val="11"/>
      <color rgb="FF800080"/>
      <name val="Calibri"/>
      <family val="2"/>
    </font>
    <font>
      <sz val="11"/>
      <color rgb="FF993300"/>
      <name val="Calibri"/>
      <family val="2"/>
    </font>
    <font>
      <sz val="10"/>
      <color rgb="FF000000"/>
      <name val="SimSun"/>
      <family val="0"/>
    </font>
    <font>
      <b val="true"/>
      <i val="true"/>
      <u val="single"/>
      <sz val="11"/>
      <color rgb="FF000000"/>
      <name val="Arial1"/>
      <family val="0"/>
    </font>
    <font>
      <b val="true"/>
      <sz val="11"/>
      <color rgb="FF333333"/>
      <name val="Calibri"/>
      <family val="2"/>
    </font>
    <font>
      <b val="true"/>
      <sz val="10"/>
      <color rgb="FF000000"/>
      <name val="Arial1"/>
      <family val="0"/>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8"/>
      <color rgb="FF333399"/>
      <name val="Cambria"/>
      <family val="1"/>
    </font>
    <font>
      <b val="true"/>
      <sz val="15"/>
      <color rgb="FF333399"/>
      <name val="Calibri"/>
      <family val="2"/>
    </font>
    <font>
      <b val="true"/>
      <sz val="13"/>
      <color rgb="FF333399"/>
      <name val="Calibri"/>
      <family val="2"/>
    </font>
    <font>
      <b val="true"/>
      <sz val="11"/>
      <color rgb="FF333399"/>
      <name val="Calibri"/>
      <family val="2"/>
    </font>
    <font>
      <sz val="10"/>
      <name val="Arial"/>
      <family val="2"/>
    </font>
    <font>
      <b val="true"/>
      <sz val="14"/>
      <color rgb="FF000000"/>
      <name val="Arial"/>
      <family val="2"/>
    </font>
    <font>
      <sz val="8"/>
      <color rgb="FF000000"/>
      <name val="Arial"/>
      <family val="2"/>
    </font>
    <font>
      <b val="true"/>
      <sz val="10"/>
      <color rgb="FF000000"/>
      <name val="Arial"/>
      <family val="2"/>
    </font>
    <font>
      <sz val="10"/>
      <color rgb="FF000000"/>
      <name val="Arial"/>
      <family val="2"/>
    </font>
    <font>
      <b val="true"/>
      <sz val="10"/>
      <name val="Arial"/>
      <family val="2"/>
    </font>
    <font>
      <b val="true"/>
      <sz val="8"/>
      <color rgb="FF000000"/>
      <name val="Arial"/>
      <family val="2"/>
    </font>
    <font>
      <b val="true"/>
      <sz val="8"/>
      <name val="Arial"/>
      <family val="2"/>
    </font>
    <font>
      <sz val="8"/>
      <name val="Arial"/>
      <family val="2"/>
    </font>
    <font>
      <sz val="8"/>
      <color rgb="FFFF0000"/>
      <name val="Arial"/>
      <family val="2"/>
    </font>
    <font>
      <sz val="11"/>
      <color rgb="FFFF0000"/>
      <name val="Arial1"/>
      <family val="0"/>
    </font>
  </fonts>
  <fills count="1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3399"/>
        <bgColor rgb="FF003366"/>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339966"/>
        <bgColor rgb="FF008080"/>
      </patternFill>
    </fill>
    <fill>
      <patternFill patternType="solid">
        <fgColor rgb="FF008000"/>
        <bgColor rgb="FF008080"/>
      </patternFill>
    </fill>
    <fill>
      <patternFill patternType="solid">
        <fgColor rgb="FFFFCC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808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color rgb="FF333399"/>
      </bottom>
      <diagonal/>
    </border>
    <border diagonalUp="false" diagonalDown="false">
      <left/>
      <right/>
      <top/>
      <bottom style="thin">
        <color rgb="FFC0C0C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7" fillId="11" borderId="0" applyFont="true" applyBorder="fals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9" fillId="12" borderId="2"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11" fillId="3" borderId="1"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center" vertical="bottom" textRotation="0" wrapText="false" indent="0" shrinkToFit="false"/>
    </xf>
    <xf numFmtId="164" fontId="12" fillId="0" borderId="0" applyFont="true" applyBorder="false" applyAlignment="true" applyProtection="false">
      <alignment horizontal="center" vertical="bottom" textRotation="9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4" fontId="13" fillId="13"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14" fillId="7"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4" fontId="5" fillId="4" borderId="4" applyFont="true" applyBorder="tru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8" fontId="16" fillId="0" borderId="0" applyFont="true" applyBorder="fals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17" fillId="2" borderId="5"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69"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21" fillId="0" borderId="6"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22" fillId="0" borderId="7" applyFont="true" applyBorder="tru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4" fillId="0" borderId="7" applyFont="true" applyBorder="true" applyAlignment="true" applyProtection="false">
      <alignment horizontal="general" vertical="bottom" textRotation="0" wrapText="false" indent="0" shrinkToFit="false"/>
    </xf>
    <xf numFmtId="164" fontId="24" fillId="0" borderId="7" applyFont="true" applyBorder="true" applyAlignment="true" applyProtection="false">
      <alignment horizontal="general" vertical="bottom" textRotation="0" wrapText="false" indent="0" shrinkToFit="false"/>
    </xf>
    <xf numFmtId="164" fontId="24" fillId="0" borderId="7" applyFont="true" applyBorder="true" applyAlignment="true" applyProtection="false">
      <alignment horizontal="general" vertical="bottom" textRotation="0" wrapText="false" indent="0" shrinkToFit="false"/>
    </xf>
    <xf numFmtId="164" fontId="24" fillId="0" borderId="7" applyFont="true" applyBorder="true" applyAlignment="true" applyProtection="false">
      <alignment horizontal="general" vertical="bottom" textRotation="0" wrapText="false" indent="0" shrinkToFit="false"/>
    </xf>
    <xf numFmtId="164" fontId="24" fillId="0" borderId="7" applyFont="true" applyBorder="true" applyAlignment="true" applyProtection="false">
      <alignment horizontal="general" vertical="bottom" textRotation="0" wrapText="false" indent="0" shrinkToFit="false"/>
    </xf>
    <xf numFmtId="164" fontId="24" fillId="0" borderId="7" applyFont="true" applyBorder="true" applyAlignment="true" applyProtection="false">
      <alignment horizontal="general" vertical="bottom" textRotation="0" wrapText="false" indent="0" shrinkToFit="false"/>
    </xf>
    <xf numFmtId="164" fontId="24" fillId="0" borderId="7" applyFont="true" applyBorder="true" applyAlignment="true" applyProtection="false">
      <alignment horizontal="general" vertical="bottom" textRotation="0" wrapText="false" indent="0" shrinkToFit="false"/>
    </xf>
    <xf numFmtId="164" fontId="24" fillId="0" borderId="7" applyFont="true" applyBorder="true" applyAlignment="true" applyProtection="false">
      <alignment horizontal="general" vertical="bottom" textRotation="0" wrapText="false" indent="0" shrinkToFit="false"/>
    </xf>
    <xf numFmtId="164" fontId="24" fillId="0" borderId="7"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24" fillId="0" borderId="7"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24" fillId="0" borderId="7" applyFont="true" applyBorder="true" applyAlignment="true" applyProtection="false">
      <alignment horizontal="general" vertical="bottom" textRotation="0" wrapText="false" indent="0" shrinkToFit="false"/>
    </xf>
    <xf numFmtId="164" fontId="24" fillId="0" borderId="7" applyFont="true" applyBorder="true" applyAlignment="true" applyProtection="false">
      <alignment horizontal="general" vertical="bottom" textRotation="0" wrapText="false" indent="0" shrinkToFit="false"/>
    </xf>
    <xf numFmtId="164" fontId="24" fillId="0" borderId="7" applyFont="true" applyBorder="true" applyAlignment="true" applyProtection="false">
      <alignment horizontal="general" vertical="bottom" textRotation="0" wrapText="false" indent="0" shrinkToFit="false"/>
    </xf>
    <xf numFmtId="164" fontId="24" fillId="0" borderId="7" applyFont="true" applyBorder="true" applyAlignment="true" applyProtection="false">
      <alignment horizontal="general" vertical="bottom" textRotation="0" wrapText="false" indent="0" shrinkToFit="false"/>
    </xf>
    <xf numFmtId="164" fontId="24" fillId="0" borderId="7" applyFont="true" applyBorder="true" applyAlignment="true" applyProtection="false">
      <alignment horizontal="general" vertical="bottom" textRotation="0" wrapText="false" indent="0" shrinkToFit="false"/>
    </xf>
    <xf numFmtId="164" fontId="24" fillId="0" borderId="7" applyFont="true" applyBorder="true" applyAlignment="true" applyProtection="false">
      <alignment horizontal="general" vertical="bottom" textRotation="0" wrapText="false" indent="0" shrinkToFit="false"/>
    </xf>
    <xf numFmtId="164" fontId="24" fillId="0" borderId="7" applyFont="true" applyBorder="tru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6" fillId="0" borderId="7" applyFont="true" applyBorder="true" applyAlignment="true" applyProtection="false">
      <alignment horizontal="general" vertical="bottom" textRotation="0" wrapText="false" indent="0" shrinkToFit="false"/>
    </xf>
    <xf numFmtId="164" fontId="26" fillId="0" borderId="7" applyFont="true" applyBorder="true" applyAlignment="true" applyProtection="false">
      <alignment horizontal="general" vertical="bottom" textRotation="0" wrapText="false" indent="0" shrinkToFit="false"/>
    </xf>
    <xf numFmtId="164" fontId="26" fillId="0" borderId="7" applyFont="true" applyBorder="true" applyAlignment="true" applyProtection="false">
      <alignment horizontal="general" vertical="bottom" textRotation="0" wrapText="false" indent="0" shrinkToFit="false"/>
    </xf>
    <xf numFmtId="164" fontId="26" fillId="0" borderId="7" applyFont="true" applyBorder="true" applyAlignment="true" applyProtection="false">
      <alignment horizontal="general" vertical="bottom" textRotation="0" wrapText="false" indent="0" shrinkToFit="false"/>
    </xf>
    <xf numFmtId="164" fontId="26" fillId="0" borderId="7" applyFont="true" applyBorder="true" applyAlignment="true" applyProtection="false">
      <alignment horizontal="general" vertical="bottom" textRotation="0" wrapText="false" indent="0" shrinkToFit="false"/>
    </xf>
    <xf numFmtId="164" fontId="26" fillId="0" borderId="7" applyFont="true" applyBorder="true" applyAlignment="true" applyProtection="false">
      <alignment horizontal="general" vertical="bottom" textRotation="0" wrapText="false" indent="0" shrinkToFit="false"/>
    </xf>
    <xf numFmtId="164" fontId="26" fillId="0" borderId="7" applyFont="true" applyBorder="true" applyAlignment="true" applyProtection="false">
      <alignment horizontal="general" vertical="bottom" textRotation="0" wrapText="false" indent="0" shrinkToFit="false"/>
    </xf>
    <xf numFmtId="164" fontId="26" fillId="0" borderId="7" applyFont="true" applyBorder="true" applyAlignment="true" applyProtection="false">
      <alignment horizontal="general" vertical="bottom" textRotation="0" wrapText="false" indent="0" shrinkToFit="false"/>
    </xf>
    <xf numFmtId="164" fontId="26" fillId="0" borderId="7" applyFont="true" applyBorder="tru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left" vertical="center" textRotation="0" wrapText="false" indent="0" shrinkToFit="false"/>
      <protection locked="true" hidden="false"/>
    </xf>
    <xf numFmtId="164" fontId="31" fillId="2" borderId="9"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2" borderId="9" xfId="0" applyFont="true" applyBorder="true" applyAlignment="true" applyProtection="false">
      <alignment horizontal="left" vertical="center" textRotation="0" wrapText="false" indent="0" shrinkToFit="false"/>
      <protection locked="true" hidden="false"/>
    </xf>
    <xf numFmtId="171" fontId="32" fillId="0" borderId="11"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7" borderId="9" xfId="0" applyFont="true" applyBorder="true" applyAlignment="true" applyProtection="false">
      <alignment horizontal="left" vertical="center" textRotation="0" wrapText="false" indent="0" shrinkToFit="false"/>
      <protection locked="true" hidden="false"/>
    </xf>
    <xf numFmtId="164" fontId="29" fillId="7" borderId="9" xfId="0" applyFont="true" applyBorder="true" applyAlignment="true" applyProtection="false">
      <alignment horizontal="left" vertical="center" textRotation="0" wrapText="false" indent="0" shrinkToFit="false"/>
      <protection locked="true" hidden="false"/>
    </xf>
    <xf numFmtId="164" fontId="33" fillId="7" borderId="9" xfId="0" applyFont="true" applyBorder="true" applyAlignment="true" applyProtection="false">
      <alignment horizontal="center" vertical="center" textRotation="0" wrapText="false" indent="0" shrinkToFit="false"/>
      <protection locked="true" hidden="false"/>
    </xf>
    <xf numFmtId="164" fontId="29" fillId="7" borderId="9" xfId="0" applyFont="true" applyBorder="true" applyAlignment="true" applyProtection="false">
      <alignment horizontal="left" vertical="center" textRotation="0" wrapText="true" indent="0" shrinkToFit="false"/>
      <protection locked="true" hidden="false"/>
    </xf>
    <xf numFmtId="164" fontId="29" fillId="7" borderId="9" xfId="0" applyFont="true" applyBorder="true" applyAlignment="true" applyProtection="false">
      <alignment horizontal="center" vertical="center" textRotation="0" wrapText="false" indent="0" shrinkToFit="false"/>
      <protection locked="true" hidden="false"/>
    </xf>
    <xf numFmtId="164" fontId="33" fillId="7" borderId="9" xfId="0" applyFont="true" applyBorder="true" applyAlignment="true" applyProtection="false">
      <alignment horizontal="general" vertical="center" textRotation="0" wrapText="false" indent="0" shrinkToFit="false"/>
      <protection locked="true" hidden="false"/>
    </xf>
    <xf numFmtId="172" fontId="34" fillId="14" borderId="11" xfId="1361" applyFont="true" applyBorder="true" applyAlignment="true" applyProtection="true">
      <alignment horizontal="general" vertical="center" textRotation="0" wrapText="true" indent="0" shrinkToFit="false"/>
      <protection locked="true" hidden="false"/>
    </xf>
    <xf numFmtId="172" fontId="34" fillId="14" borderId="12" xfId="1361" applyFont="true" applyBorder="true" applyAlignment="true" applyProtection="true">
      <alignment horizontal="general" vertical="center" textRotation="0" wrapText="true" indent="0" shrinkToFit="false"/>
      <protection locked="true" hidden="false"/>
    </xf>
    <xf numFmtId="172" fontId="34" fillId="14" borderId="13" xfId="1361" applyFont="true" applyBorder="true" applyAlignment="true" applyProtection="true">
      <alignment horizontal="general" vertical="center" textRotation="0" wrapText="true" indent="0" shrinkToFit="false"/>
      <protection locked="true" hidden="false"/>
    </xf>
    <xf numFmtId="172" fontId="34" fillId="12" borderId="9" xfId="1361" applyFont="true" applyBorder="true" applyAlignment="true" applyProtection="true">
      <alignment horizontal="center" vertical="center" textRotation="0" wrapText="true" indent="0" shrinkToFit="false"/>
      <protection locked="true" hidden="false"/>
    </xf>
    <xf numFmtId="172" fontId="33" fillId="0" borderId="0" xfId="1361" applyFont="true" applyBorder="true" applyAlignment="true" applyProtection="true">
      <alignment horizontal="center" vertical="center" textRotation="0" wrapText="true" indent="0" shrinkToFit="false"/>
      <protection locked="true" hidden="false"/>
    </xf>
    <xf numFmtId="170" fontId="33" fillId="12" borderId="9" xfId="0" applyFont="true" applyBorder="true" applyAlignment="true" applyProtection="true">
      <alignment horizontal="center" vertical="center" textRotation="0" wrapText="true" indent="0" shrinkToFit="false"/>
      <protection locked="true" hidden="false"/>
    </xf>
    <xf numFmtId="164" fontId="29" fillId="2" borderId="9"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2" borderId="9" xfId="0" applyFont="true" applyBorder="true" applyAlignment="true" applyProtection="false">
      <alignment horizontal="center" vertical="center" textRotation="0" wrapText="false" indent="0" shrinkToFit="false"/>
      <protection locked="true" hidden="false"/>
    </xf>
    <xf numFmtId="173" fontId="29" fillId="2" borderId="9" xfId="0" applyFont="true" applyBorder="true" applyAlignment="true" applyProtection="false">
      <alignment horizontal="right" vertical="center" textRotation="0" wrapText="false" indent="0" shrinkToFit="false"/>
      <protection locked="true" hidden="false"/>
    </xf>
    <xf numFmtId="173" fontId="29" fillId="0" borderId="9" xfId="0" applyFont="true" applyBorder="true" applyAlignment="true" applyProtection="false">
      <alignment horizontal="right" vertical="center"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33" fillId="15" borderId="11" xfId="0" applyFont="true" applyBorder="true" applyAlignment="true" applyProtection="false">
      <alignment horizontal="general" vertical="center" textRotation="0" wrapText="false" indent="0" shrinkToFit="false"/>
      <protection locked="true" hidden="false"/>
    </xf>
    <xf numFmtId="164" fontId="33" fillId="15" borderId="12" xfId="0" applyFont="true" applyBorder="true" applyAlignment="true" applyProtection="false">
      <alignment horizontal="general" vertical="center" textRotation="0" wrapText="false" indent="0" shrinkToFit="false"/>
      <protection locked="true" hidden="false"/>
    </xf>
    <xf numFmtId="164" fontId="33" fillId="15" borderId="13" xfId="0" applyFont="true" applyBorder="true" applyAlignment="true" applyProtection="false">
      <alignment horizontal="general" vertical="center" textRotation="0" wrapText="false" indent="0" shrinkToFit="false"/>
      <protection locked="true" hidden="false"/>
    </xf>
    <xf numFmtId="173" fontId="33" fillId="15" borderId="9" xfId="0" applyFont="true" applyBorder="true" applyAlignment="true" applyProtection="false">
      <alignment horizontal="general" vertical="center" textRotation="0" wrapText="false" indent="0" shrinkToFit="false"/>
      <protection locked="true" hidden="false"/>
    </xf>
    <xf numFmtId="164" fontId="29" fillId="15" borderId="9"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left" vertical="center" textRotation="0" wrapText="false" indent="0" shrinkToFit="false"/>
      <protection locked="true" hidden="false"/>
    </xf>
    <xf numFmtId="164" fontId="29" fillId="2" borderId="9" xfId="0" applyFont="true" applyBorder="true" applyAlignment="true" applyProtection="false">
      <alignment horizontal="right" vertical="center" textRotation="0" wrapText="false" indent="0" shrinkToFit="false"/>
      <protection locked="true" hidden="false"/>
    </xf>
    <xf numFmtId="174" fontId="29" fillId="0" borderId="9"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9" fillId="2" borderId="9" xfId="0" applyFont="true" applyBorder="true" applyAlignment="true" applyProtection="false">
      <alignment horizontal="left" vertical="center" textRotation="0" wrapText="false" indent="0" shrinkToFit="false"/>
      <protection locked="true" hidden="false"/>
    </xf>
    <xf numFmtId="172" fontId="34" fillId="12" borderId="11" xfId="1361" applyFont="true" applyBorder="true" applyAlignment="true" applyProtection="true">
      <alignment horizontal="general" vertical="center" textRotation="0" wrapText="true" indent="0" shrinkToFit="false"/>
      <protection locked="true" hidden="false"/>
    </xf>
    <xf numFmtId="172" fontId="34" fillId="12" borderId="13" xfId="1361" applyFont="true" applyBorder="true" applyAlignment="true" applyProtection="true">
      <alignment horizontal="general" vertical="center" textRotation="0" wrapText="true" indent="0" shrinkToFit="false"/>
      <protection locked="true" hidden="false"/>
    </xf>
    <xf numFmtId="173" fontId="0" fillId="7" borderId="9" xfId="0" applyFont="fals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9" xfId="0" applyFont="true" applyBorder="true" applyAlignment="true" applyProtection="false">
      <alignment horizontal="right" vertical="center" textRotation="0" wrapText="false" indent="0" shrinkToFit="false"/>
      <protection locked="true" hidden="false"/>
    </xf>
    <xf numFmtId="173" fontId="29" fillId="0" borderId="9" xfId="0" applyFont="true" applyBorder="true" applyAlignment="true" applyProtection="false">
      <alignment horizontal="center" vertical="center" textRotation="0" wrapText="false" indent="0" shrinkToFit="false"/>
      <protection locked="true" hidden="false"/>
    </xf>
    <xf numFmtId="164" fontId="29" fillId="2" borderId="9" xfId="0" applyFont="true" applyBorder="true" applyAlignment="true" applyProtection="false">
      <alignment horizontal="center" vertical="center" textRotation="0" wrapText="true" indent="0" shrinkToFit="false"/>
      <protection locked="true" hidden="false"/>
    </xf>
    <xf numFmtId="175" fontId="29" fillId="0" borderId="9" xfId="0" applyFont="true" applyBorder="true" applyAlignment="true" applyProtection="false">
      <alignment horizontal="left" vertical="center" textRotation="0" wrapText="false" indent="0" shrinkToFit="false"/>
      <protection locked="true" hidden="false"/>
    </xf>
    <xf numFmtId="176" fontId="29" fillId="0" borderId="9"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left" vertical="center" textRotation="0" wrapText="false" indent="0" shrinkToFit="false"/>
      <protection locked="true" hidden="false"/>
    </xf>
    <xf numFmtId="164" fontId="35" fillId="2" borderId="9" xfId="0" applyFont="true" applyBorder="true" applyAlignment="true" applyProtection="false">
      <alignment horizontal="left" vertical="center" textRotation="0" wrapText="false" indent="0" shrinkToFit="false"/>
      <protection locked="true" hidden="false"/>
    </xf>
    <xf numFmtId="174" fontId="35" fillId="0" borderId="9" xfId="0" applyFont="true" applyBorder="true" applyAlignment="true" applyProtection="false">
      <alignment horizontal="center" vertical="center" textRotation="0" wrapText="false" indent="0" shrinkToFit="false"/>
      <protection locked="true" hidden="false"/>
    </xf>
    <xf numFmtId="173" fontId="35" fillId="0" borderId="9" xfId="0" applyFont="true" applyBorder="true" applyAlignment="true" applyProtection="false">
      <alignment horizontal="right" vertical="center" textRotation="0" wrapText="false" indent="0" shrinkToFit="false"/>
      <protection locked="true" hidden="false"/>
    </xf>
    <xf numFmtId="174" fontId="29" fillId="2" borderId="9" xfId="0" applyFont="true" applyBorder="true" applyAlignment="true" applyProtection="false">
      <alignment horizontal="center" vertical="center" textRotation="0" wrapText="false" indent="0" shrinkToFit="false"/>
      <protection locked="true" hidden="false"/>
    </xf>
    <xf numFmtId="173" fontId="29" fillId="2" borderId="9" xfId="0" applyFont="true" applyBorder="true" applyAlignment="true" applyProtection="false">
      <alignment horizontal="center" vertical="center" textRotation="0" wrapText="false" indent="0" shrinkToFit="false"/>
      <protection locked="true" hidden="false"/>
    </xf>
    <xf numFmtId="164" fontId="29" fillId="16" borderId="9" xfId="0" applyFont="true" applyBorder="true" applyAlignment="true" applyProtection="false">
      <alignment horizontal="left" vertical="center" textRotation="0" wrapText="false" indent="0" shrinkToFit="false"/>
      <protection locked="true" hidden="false"/>
    </xf>
    <xf numFmtId="177" fontId="36" fillId="0" borderId="9" xfId="0" applyFont="true" applyBorder="true" applyAlignment="true" applyProtection="false">
      <alignment horizontal="left" vertical="center"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7" fontId="35" fillId="2" borderId="9" xfId="0" applyFont="true" applyBorder="true" applyAlignment="true" applyProtection="false">
      <alignment horizontal="left" vertical="center" textRotation="0" wrapText="false" indent="0" shrinkToFit="false"/>
      <protection locked="true" hidden="false"/>
    </xf>
  </cellXfs>
  <cellStyles count="1602">
    <cellStyle name="Normal" xfId="0" builtinId="0"/>
    <cellStyle name="Comma" xfId="15" builtinId="3"/>
    <cellStyle name="Comma [0]" xfId="16" builtinId="6"/>
    <cellStyle name="Currency" xfId="17" builtinId="4"/>
    <cellStyle name="Currency [0]" xfId="18" builtinId="7"/>
    <cellStyle name="Percent" xfId="19" builtinId="5"/>
    <cellStyle name="20% - Ênfase1 1" xfId="20"/>
    <cellStyle name="20% - Ênfase1 10" xfId="21"/>
    <cellStyle name="20% - Ênfase1 11" xfId="22"/>
    <cellStyle name="20% - Ênfase1 12" xfId="23"/>
    <cellStyle name="20% - Ênfase1 13" xfId="24"/>
    <cellStyle name="20% - Ênfase1 14" xfId="25"/>
    <cellStyle name="20% - Ênfase1 15" xfId="26"/>
    <cellStyle name="20% - Ênfase1 16" xfId="27"/>
    <cellStyle name="20% - Ênfase1 17" xfId="28"/>
    <cellStyle name="20% - Ênfase1 18" xfId="29"/>
    <cellStyle name="20% - Ênfase1 19" xfId="30"/>
    <cellStyle name="20% - Ênfase1 2" xfId="31"/>
    <cellStyle name="20% - Ênfase1 2 1" xfId="32"/>
    <cellStyle name="20% - Ênfase1 2 1 2" xfId="33"/>
    <cellStyle name="20% - Ênfase1 2 10" xfId="34"/>
    <cellStyle name="20% - Ênfase1 2 11" xfId="35"/>
    <cellStyle name="20% - Ênfase1 2 12" xfId="36"/>
    <cellStyle name="20% - Ênfase1 2 13" xfId="37"/>
    <cellStyle name="20% - Ênfase1 2 14" xfId="38"/>
    <cellStyle name="20% - Ênfase1 2 15" xfId="39"/>
    <cellStyle name="20% - Ênfase1 2 16" xfId="40"/>
    <cellStyle name="20% - Ênfase1 2 17" xfId="41"/>
    <cellStyle name="20% - Ênfase1 2 18" xfId="42"/>
    <cellStyle name="20% - Ênfase1 2 19" xfId="43"/>
    <cellStyle name="20% - Ênfase1 2 2" xfId="44"/>
    <cellStyle name="20% - Ênfase1 2 20" xfId="45"/>
    <cellStyle name="20% - Ênfase1 2 3" xfId="46"/>
    <cellStyle name="20% - Ênfase1 2 4" xfId="47"/>
    <cellStyle name="20% - Ênfase1 2 5" xfId="48"/>
    <cellStyle name="20% - Ênfase1 2 6" xfId="49"/>
    <cellStyle name="20% - Ênfase1 2 7" xfId="50"/>
    <cellStyle name="20% - Ênfase1 2 8" xfId="51"/>
    <cellStyle name="20% - Ênfase1 2 9" xfId="52"/>
    <cellStyle name="20% - Ênfase1 20" xfId="53"/>
    <cellStyle name="20% - Ênfase1 21" xfId="54"/>
    <cellStyle name="20% - Ênfase1 3" xfId="55"/>
    <cellStyle name="20% - Ênfase1 4" xfId="56"/>
    <cellStyle name="20% - Ênfase1 5" xfId="57"/>
    <cellStyle name="20% - Ênfase1 6" xfId="58"/>
    <cellStyle name="20% - Ênfase1 7" xfId="59"/>
    <cellStyle name="20% - Ênfase1 8" xfId="60"/>
    <cellStyle name="20% - Ênfase1 9" xfId="61"/>
    <cellStyle name="20% - Ênfase2 1" xfId="62"/>
    <cellStyle name="20% - Ênfase2 10" xfId="63"/>
    <cellStyle name="20% - Ênfase2 11" xfId="64"/>
    <cellStyle name="20% - Ênfase2 12" xfId="65"/>
    <cellStyle name="20% - Ênfase2 13" xfId="66"/>
    <cellStyle name="20% - Ênfase2 14" xfId="67"/>
    <cellStyle name="20% - Ênfase2 15" xfId="68"/>
    <cellStyle name="20% - Ênfase2 16" xfId="69"/>
    <cellStyle name="20% - Ênfase2 17" xfId="70"/>
    <cellStyle name="20% - Ênfase2 18" xfId="71"/>
    <cellStyle name="20% - Ênfase2 19" xfId="72"/>
    <cellStyle name="20% - Ênfase2 2" xfId="73"/>
    <cellStyle name="20% - Ênfase2 2 1" xfId="74"/>
    <cellStyle name="20% - Ênfase2 2 10" xfId="75"/>
    <cellStyle name="20% - Ênfase2 2 11" xfId="76"/>
    <cellStyle name="20% - Ênfase2 2 12" xfId="77"/>
    <cellStyle name="20% - Ênfase2 2 13" xfId="78"/>
    <cellStyle name="20% - Ênfase2 2 14" xfId="79"/>
    <cellStyle name="20% - Ênfase2 2 15" xfId="80"/>
    <cellStyle name="20% - Ênfase2 2 16" xfId="81"/>
    <cellStyle name="20% - Ênfase2 2 17" xfId="82"/>
    <cellStyle name="20% - Ênfase2 2 18" xfId="83"/>
    <cellStyle name="20% - Ênfase2 2 19" xfId="84"/>
    <cellStyle name="20% - Ênfase2 2 2" xfId="85"/>
    <cellStyle name="20% - Ênfase2 2 20" xfId="86"/>
    <cellStyle name="20% - Ênfase2 2 3" xfId="87"/>
    <cellStyle name="20% - Ênfase2 2 4" xfId="88"/>
    <cellStyle name="20% - Ênfase2 2 5" xfId="89"/>
    <cellStyle name="20% - Ênfase2 2 6" xfId="90"/>
    <cellStyle name="20% - Ênfase2 2 7" xfId="91"/>
    <cellStyle name="20% - Ênfase2 2 8" xfId="92"/>
    <cellStyle name="20% - Ênfase2 2 9" xfId="93"/>
    <cellStyle name="20% - Ênfase2 20" xfId="94"/>
    <cellStyle name="20% - Ênfase2 21" xfId="95"/>
    <cellStyle name="20% - Ênfase2 3" xfId="96"/>
    <cellStyle name="20% - Ênfase2 4" xfId="97"/>
    <cellStyle name="20% - Ênfase2 5" xfId="98"/>
    <cellStyle name="20% - Ênfase2 6" xfId="99"/>
    <cellStyle name="20% - Ênfase2 7" xfId="100"/>
    <cellStyle name="20% - Ênfase2 8" xfId="101"/>
    <cellStyle name="20% - Ênfase2 9" xfId="102"/>
    <cellStyle name="20% - Ênfase3 1" xfId="103"/>
    <cellStyle name="20% - Ênfase3 10" xfId="104"/>
    <cellStyle name="20% - Ênfase3 11" xfId="105"/>
    <cellStyle name="20% - Ênfase3 12" xfId="106"/>
    <cellStyle name="20% - Ênfase3 13" xfId="107"/>
    <cellStyle name="20% - Ênfase3 14" xfId="108"/>
    <cellStyle name="20% - Ênfase3 15" xfId="109"/>
    <cellStyle name="20% - Ênfase3 16" xfId="110"/>
    <cellStyle name="20% - Ênfase3 17" xfId="111"/>
    <cellStyle name="20% - Ênfase3 18" xfId="112"/>
    <cellStyle name="20% - Ênfase3 19" xfId="113"/>
    <cellStyle name="20% - Ênfase3 2" xfId="114"/>
    <cellStyle name="20% - Ênfase3 2 1" xfId="115"/>
    <cellStyle name="20% - Ênfase3 2 10" xfId="116"/>
    <cellStyle name="20% - Ênfase3 2 11" xfId="117"/>
    <cellStyle name="20% - Ênfase3 2 12" xfId="118"/>
    <cellStyle name="20% - Ênfase3 2 13" xfId="119"/>
    <cellStyle name="20% - Ênfase3 2 14" xfId="120"/>
    <cellStyle name="20% - Ênfase3 2 15" xfId="121"/>
    <cellStyle name="20% - Ênfase3 2 16" xfId="122"/>
    <cellStyle name="20% - Ênfase3 2 17" xfId="123"/>
    <cellStyle name="20% - Ênfase3 2 18" xfId="124"/>
    <cellStyle name="20% - Ênfase3 2 19" xfId="125"/>
    <cellStyle name="20% - Ênfase3 2 2" xfId="126"/>
    <cellStyle name="20% - Ênfase3 2 20" xfId="127"/>
    <cellStyle name="20% - Ênfase3 2 3" xfId="128"/>
    <cellStyle name="20% - Ênfase3 2 4" xfId="129"/>
    <cellStyle name="20% - Ênfase3 2 5" xfId="130"/>
    <cellStyle name="20% - Ênfase3 2 6" xfId="131"/>
    <cellStyle name="20% - Ênfase3 2 7" xfId="132"/>
    <cellStyle name="20% - Ênfase3 2 8" xfId="133"/>
    <cellStyle name="20% - Ênfase3 2 9" xfId="134"/>
    <cellStyle name="20% - Ênfase3 20" xfId="135"/>
    <cellStyle name="20% - Ênfase3 21" xfId="136"/>
    <cellStyle name="20% - Ênfase3 3" xfId="137"/>
    <cellStyle name="20% - Ênfase3 4" xfId="138"/>
    <cellStyle name="20% - Ênfase3 5" xfId="139"/>
    <cellStyle name="20% - Ênfase3 6" xfId="140"/>
    <cellStyle name="20% - Ênfase3 7" xfId="141"/>
    <cellStyle name="20% - Ênfase3 8" xfId="142"/>
    <cellStyle name="20% - Ênfase3 9" xfId="143"/>
    <cellStyle name="20% - Ênfase4 1" xfId="144"/>
    <cellStyle name="20% - Ênfase4 10" xfId="145"/>
    <cellStyle name="20% - Ênfase4 11" xfId="146"/>
    <cellStyle name="20% - Ênfase4 12" xfId="147"/>
    <cellStyle name="20% - Ênfase4 13" xfId="148"/>
    <cellStyle name="20% - Ênfase4 14" xfId="149"/>
    <cellStyle name="20% - Ênfase4 15" xfId="150"/>
    <cellStyle name="20% - Ênfase4 16" xfId="151"/>
    <cellStyle name="20% - Ênfase4 17" xfId="152"/>
    <cellStyle name="20% - Ênfase4 18" xfId="153"/>
    <cellStyle name="20% - Ênfase4 19" xfId="154"/>
    <cellStyle name="20% - Ênfase4 2" xfId="155"/>
    <cellStyle name="20% - Ênfase4 2 1" xfId="156"/>
    <cellStyle name="20% - Ênfase4 2 10" xfId="157"/>
    <cellStyle name="20% - Ênfase4 2 11" xfId="158"/>
    <cellStyle name="20% - Ênfase4 2 12" xfId="159"/>
    <cellStyle name="20% - Ênfase4 2 13" xfId="160"/>
    <cellStyle name="20% - Ênfase4 2 14" xfId="161"/>
    <cellStyle name="20% - Ênfase4 2 15" xfId="162"/>
    <cellStyle name="20% - Ênfase4 2 16" xfId="163"/>
    <cellStyle name="20% - Ênfase4 2 17" xfId="164"/>
    <cellStyle name="20% - Ênfase4 2 18" xfId="165"/>
    <cellStyle name="20% - Ênfase4 2 19" xfId="166"/>
    <cellStyle name="20% - Ênfase4 2 2" xfId="167"/>
    <cellStyle name="20% - Ênfase4 2 20" xfId="168"/>
    <cellStyle name="20% - Ênfase4 2 3" xfId="169"/>
    <cellStyle name="20% - Ênfase4 2 4" xfId="170"/>
    <cellStyle name="20% - Ênfase4 2 5" xfId="171"/>
    <cellStyle name="20% - Ênfase4 2 6" xfId="172"/>
    <cellStyle name="20% - Ênfase4 2 7" xfId="173"/>
    <cellStyle name="20% - Ênfase4 2 8" xfId="174"/>
    <cellStyle name="20% - Ênfase4 2 9" xfId="175"/>
    <cellStyle name="20% - Ênfase4 20" xfId="176"/>
    <cellStyle name="20% - Ênfase4 21" xfId="177"/>
    <cellStyle name="20% - Ênfase4 3" xfId="178"/>
    <cellStyle name="20% - Ênfase4 4" xfId="179"/>
    <cellStyle name="20% - Ênfase4 5" xfId="180"/>
    <cellStyle name="20% - Ênfase4 6" xfId="181"/>
    <cellStyle name="20% - Ênfase4 7" xfId="182"/>
    <cellStyle name="20% - Ênfase4 8" xfId="183"/>
    <cellStyle name="20% - Ênfase4 9" xfId="184"/>
    <cellStyle name="20% - Ênfase5 1" xfId="185"/>
    <cellStyle name="20% - Ênfase5 10" xfId="186"/>
    <cellStyle name="20% - Ênfase5 11" xfId="187"/>
    <cellStyle name="20% - Ênfase5 12" xfId="188"/>
    <cellStyle name="20% - Ênfase5 13" xfId="189"/>
    <cellStyle name="20% - Ênfase5 14" xfId="190"/>
    <cellStyle name="20% - Ênfase5 15" xfId="191"/>
    <cellStyle name="20% - Ênfase5 16" xfId="192"/>
    <cellStyle name="20% - Ênfase5 17" xfId="193"/>
    <cellStyle name="20% - Ênfase5 18" xfId="194"/>
    <cellStyle name="20% - Ênfase5 19" xfId="195"/>
    <cellStyle name="20% - Ênfase5 2" xfId="196"/>
    <cellStyle name="20% - Ênfase5 2 1" xfId="197"/>
    <cellStyle name="20% - Ênfase5 2 10" xfId="198"/>
    <cellStyle name="20% - Ênfase5 2 11" xfId="199"/>
    <cellStyle name="20% - Ênfase5 2 12" xfId="200"/>
    <cellStyle name="20% - Ênfase5 2 13" xfId="201"/>
    <cellStyle name="20% - Ênfase5 2 14" xfId="202"/>
    <cellStyle name="20% - Ênfase5 2 15" xfId="203"/>
    <cellStyle name="20% - Ênfase5 2 16" xfId="204"/>
    <cellStyle name="20% - Ênfase5 2 17" xfId="205"/>
    <cellStyle name="20% - Ênfase5 2 18" xfId="206"/>
    <cellStyle name="20% - Ênfase5 2 19" xfId="207"/>
    <cellStyle name="20% - Ênfase5 2 2" xfId="208"/>
    <cellStyle name="20% - Ênfase5 2 20" xfId="209"/>
    <cellStyle name="20% - Ênfase5 2 3" xfId="210"/>
    <cellStyle name="20% - Ênfase5 2 4" xfId="211"/>
    <cellStyle name="20% - Ênfase5 2 5" xfId="212"/>
    <cellStyle name="20% - Ênfase5 2 6" xfId="213"/>
    <cellStyle name="20% - Ênfase5 2 7" xfId="214"/>
    <cellStyle name="20% - Ênfase5 2 8" xfId="215"/>
    <cellStyle name="20% - Ênfase5 2 9" xfId="216"/>
    <cellStyle name="20% - Ênfase5 20" xfId="217"/>
    <cellStyle name="20% - Ênfase5 21" xfId="218"/>
    <cellStyle name="20% - Ênfase5 3" xfId="219"/>
    <cellStyle name="20% - Ênfase5 4" xfId="220"/>
    <cellStyle name="20% - Ênfase5 5" xfId="221"/>
    <cellStyle name="20% - Ênfase5 6" xfId="222"/>
    <cellStyle name="20% - Ênfase5 7" xfId="223"/>
    <cellStyle name="20% - Ênfase5 8" xfId="224"/>
    <cellStyle name="20% - Ênfase5 9" xfId="225"/>
    <cellStyle name="20% - Ênfase6 1" xfId="226"/>
    <cellStyle name="20% - Ênfase6 10" xfId="227"/>
    <cellStyle name="20% - Ênfase6 11" xfId="228"/>
    <cellStyle name="20% - Ênfase6 12" xfId="229"/>
    <cellStyle name="20% - Ênfase6 13" xfId="230"/>
    <cellStyle name="20% - Ênfase6 14" xfId="231"/>
    <cellStyle name="20% - Ênfase6 15" xfId="232"/>
    <cellStyle name="20% - Ênfase6 16" xfId="233"/>
    <cellStyle name="20% - Ênfase6 17" xfId="234"/>
    <cellStyle name="20% - Ênfase6 18" xfId="235"/>
    <cellStyle name="20% - Ênfase6 19" xfId="236"/>
    <cellStyle name="20% - Ênfase6 2" xfId="237"/>
    <cellStyle name="20% - Ênfase6 2 1" xfId="238"/>
    <cellStyle name="20% - Ênfase6 2 10" xfId="239"/>
    <cellStyle name="20% - Ênfase6 2 11" xfId="240"/>
    <cellStyle name="20% - Ênfase6 2 12" xfId="241"/>
    <cellStyle name="20% - Ênfase6 2 13" xfId="242"/>
    <cellStyle name="20% - Ênfase6 2 14" xfId="243"/>
    <cellStyle name="20% - Ênfase6 2 15" xfId="244"/>
    <cellStyle name="20% - Ênfase6 2 16" xfId="245"/>
    <cellStyle name="20% - Ênfase6 2 17" xfId="246"/>
    <cellStyle name="20% - Ênfase6 2 18" xfId="247"/>
    <cellStyle name="20% - Ênfase6 2 19" xfId="248"/>
    <cellStyle name="20% - Ênfase6 2 2" xfId="249"/>
    <cellStyle name="20% - Ênfase6 2 20" xfId="250"/>
    <cellStyle name="20% - Ênfase6 2 3" xfId="251"/>
    <cellStyle name="20% - Ênfase6 2 4" xfId="252"/>
    <cellStyle name="20% - Ênfase6 2 5" xfId="253"/>
    <cellStyle name="20% - Ênfase6 2 6" xfId="254"/>
    <cellStyle name="20% - Ênfase6 2 7" xfId="255"/>
    <cellStyle name="20% - Ênfase6 2 8" xfId="256"/>
    <cellStyle name="20% - Ênfase6 2 9" xfId="257"/>
    <cellStyle name="20% - Ênfase6 20" xfId="258"/>
    <cellStyle name="20% - Ênfase6 21" xfId="259"/>
    <cellStyle name="20% - Ênfase6 3" xfId="260"/>
    <cellStyle name="20% - Ênfase6 4" xfId="261"/>
    <cellStyle name="20% - Ênfase6 5" xfId="262"/>
    <cellStyle name="20% - Ênfase6 6" xfId="263"/>
    <cellStyle name="20% - Ênfase6 7" xfId="264"/>
    <cellStyle name="20% - Ênfase6 8" xfId="265"/>
    <cellStyle name="20% - Ênfase6 9" xfId="266"/>
    <cellStyle name="40% - Ênfase1 1" xfId="267"/>
    <cellStyle name="40% - Ênfase1 10" xfId="268"/>
    <cellStyle name="40% - Ênfase1 11" xfId="269"/>
    <cellStyle name="40% - Ênfase1 12" xfId="270"/>
    <cellStyle name="40% - Ênfase1 13" xfId="271"/>
    <cellStyle name="40% - Ênfase1 14" xfId="272"/>
    <cellStyle name="40% - Ênfase1 15" xfId="273"/>
    <cellStyle name="40% - Ênfase1 16" xfId="274"/>
    <cellStyle name="40% - Ênfase1 17" xfId="275"/>
    <cellStyle name="40% - Ênfase1 18" xfId="276"/>
    <cellStyle name="40% - Ênfase1 19" xfId="277"/>
    <cellStyle name="40% - Ênfase1 2" xfId="278"/>
    <cellStyle name="40% - Ênfase1 2 1" xfId="279"/>
    <cellStyle name="40% - Ênfase1 2 10" xfId="280"/>
    <cellStyle name="40% - Ênfase1 2 11" xfId="281"/>
    <cellStyle name="40% - Ênfase1 2 12" xfId="282"/>
    <cellStyle name="40% - Ênfase1 2 13" xfId="283"/>
    <cellStyle name="40% - Ênfase1 2 14" xfId="284"/>
    <cellStyle name="40% - Ênfase1 2 15" xfId="285"/>
    <cellStyle name="40% - Ênfase1 2 16" xfId="286"/>
    <cellStyle name="40% - Ênfase1 2 17" xfId="287"/>
    <cellStyle name="40% - Ênfase1 2 18" xfId="288"/>
    <cellStyle name="40% - Ênfase1 2 19" xfId="289"/>
    <cellStyle name="40% - Ênfase1 2 2" xfId="290"/>
    <cellStyle name="40% - Ênfase1 2 20" xfId="291"/>
    <cellStyle name="40% - Ênfase1 2 3" xfId="292"/>
    <cellStyle name="40% - Ênfase1 2 4" xfId="293"/>
    <cellStyle name="40% - Ênfase1 2 5" xfId="294"/>
    <cellStyle name="40% - Ênfase1 2 6" xfId="295"/>
    <cellStyle name="40% - Ênfase1 2 7" xfId="296"/>
    <cellStyle name="40% - Ênfase1 2 8" xfId="297"/>
    <cellStyle name="40% - Ênfase1 2 9" xfId="298"/>
    <cellStyle name="40% - Ênfase1 20" xfId="299"/>
    <cellStyle name="40% - Ênfase1 21" xfId="300"/>
    <cellStyle name="40% - Ênfase1 3" xfId="301"/>
    <cellStyle name="40% - Ênfase1 4" xfId="302"/>
    <cellStyle name="40% - Ênfase1 5" xfId="303"/>
    <cellStyle name="40% - Ênfase1 6" xfId="304"/>
    <cellStyle name="40% - Ênfase1 7" xfId="305"/>
    <cellStyle name="40% - Ênfase1 8" xfId="306"/>
    <cellStyle name="40% - Ênfase1 9" xfId="307"/>
    <cellStyle name="40% - Ênfase2 1" xfId="308"/>
    <cellStyle name="40% - Ênfase2 10" xfId="309"/>
    <cellStyle name="40% - Ênfase2 11" xfId="310"/>
    <cellStyle name="40% - Ênfase2 12" xfId="311"/>
    <cellStyle name="40% - Ênfase2 13" xfId="312"/>
    <cellStyle name="40% - Ênfase2 14" xfId="313"/>
    <cellStyle name="40% - Ênfase2 15" xfId="314"/>
    <cellStyle name="40% - Ênfase2 16" xfId="315"/>
    <cellStyle name="40% - Ênfase2 17" xfId="316"/>
    <cellStyle name="40% - Ênfase2 18" xfId="317"/>
    <cellStyle name="40% - Ênfase2 19" xfId="318"/>
    <cellStyle name="40% - Ênfase2 2" xfId="319"/>
    <cellStyle name="40% - Ênfase2 2 1" xfId="320"/>
    <cellStyle name="40% - Ênfase2 2 10" xfId="321"/>
    <cellStyle name="40% - Ênfase2 2 11" xfId="322"/>
    <cellStyle name="40% - Ênfase2 2 12" xfId="323"/>
    <cellStyle name="40% - Ênfase2 2 13" xfId="324"/>
    <cellStyle name="40% - Ênfase2 2 14" xfId="325"/>
    <cellStyle name="40% - Ênfase2 2 15" xfId="326"/>
    <cellStyle name="40% - Ênfase2 2 16" xfId="327"/>
    <cellStyle name="40% - Ênfase2 2 17" xfId="328"/>
    <cellStyle name="40% - Ênfase2 2 18" xfId="329"/>
    <cellStyle name="40% - Ênfase2 2 19" xfId="330"/>
    <cellStyle name="40% - Ênfase2 2 2" xfId="331"/>
    <cellStyle name="40% - Ênfase2 2 20" xfId="332"/>
    <cellStyle name="40% - Ênfase2 2 3" xfId="333"/>
    <cellStyle name="40% - Ênfase2 2 4" xfId="334"/>
    <cellStyle name="40% - Ênfase2 2 5" xfId="335"/>
    <cellStyle name="40% - Ênfase2 2 6" xfId="336"/>
    <cellStyle name="40% - Ênfase2 2 7" xfId="337"/>
    <cellStyle name="40% - Ênfase2 2 8" xfId="338"/>
    <cellStyle name="40% - Ênfase2 2 9" xfId="339"/>
    <cellStyle name="40% - Ênfase2 20" xfId="340"/>
    <cellStyle name="40% - Ênfase2 21" xfId="341"/>
    <cellStyle name="40% - Ênfase2 3" xfId="342"/>
    <cellStyle name="40% - Ênfase2 4" xfId="343"/>
    <cellStyle name="40% - Ênfase2 5" xfId="344"/>
    <cellStyle name="40% - Ênfase2 6" xfId="345"/>
    <cellStyle name="40% - Ênfase2 7" xfId="346"/>
    <cellStyle name="40% - Ênfase2 8" xfId="347"/>
    <cellStyle name="40% - Ênfase2 9" xfId="348"/>
    <cellStyle name="40% - Ênfase3 1" xfId="349"/>
    <cellStyle name="40% - Ênfase3 10" xfId="350"/>
    <cellStyle name="40% - Ênfase3 11" xfId="351"/>
    <cellStyle name="40% - Ênfase3 12" xfId="352"/>
    <cellStyle name="40% - Ênfase3 13" xfId="353"/>
    <cellStyle name="40% - Ênfase3 14" xfId="354"/>
    <cellStyle name="40% - Ênfase3 15" xfId="355"/>
    <cellStyle name="40% - Ênfase3 16" xfId="356"/>
    <cellStyle name="40% - Ênfase3 17" xfId="357"/>
    <cellStyle name="40% - Ênfase3 18" xfId="358"/>
    <cellStyle name="40% - Ênfase3 19" xfId="359"/>
    <cellStyle name="40% - Ênfase3 2" xfId="360"/>
    <cellStyle name="40% - Ênfase3 2 1" xfId="361"/>
    <cellStyle name="40% - Ênfase3 2 10" xfId="362"/>
    <cellStyle name="40% - Ênfase3 2 11" xfId="363"/>
    <cellStyle name="40% - Ênfase3 2 12" xfId="364"/>
    <cellStyle name="40% - Ênfase3 2 13" xfId="365"/>
    <cellStyle name="40% - Ênfase3 2 14" xfId="366"/>
    <cellStyle name="40% - Ênfase3 2 15" xfId="367"/>
    <cellStyle name="40% - Ênfase3 2 16" xfId="368"/>
    <cellStyle name="40% - Ênfase3 2 17" xfId="369"/>
    <cellStyle name="40% - Ênfase3 2 18" xfId="370"/>
    <cellStyle name="40% - Ênfase3 2 19" xfId="371"/>
    <cellStyle name="40% - Ênfase3 2 2" xfId="372"/>
    <cellStyle name="40% - Ênfase3 2 20" xfId="373"/>
    <cellStyle name="40% - Ênfase3 2 3" xfId="374"/>
    <cellStyle name="40% - Ênfase3 2 4" xfId="375"/>
    <cellStyle name="40% - Ênfase3 2 5" xfId="376"/>
    <cellStyle name="40% - Ênfase3 2 6" xfId="377"/>
    <cellStyle name="40% - Ênfase3 2 7" xfId="378"/>
    <cellStyle name="40% - Ênfase3 2 8" xfId="379"/>
    <cellStyle name="40% - Ênfase3 2 9" xfId="380"/>
    <cellStyle name="40% - Ênfase3 20" xfId="381"/>
    <cellStyle name="40% - Ênfase3 21" xfId="382"/>
    <cellStyle name="40% - Ênfase3 3" xfId="383"/>
    <cellStyle name="40% - Ênfase3 4" xfId="384"/>
    <cellStyle name="40% - Ênfase3 5" xfId="385"/>
    <cellStyle name="40% - Ênfase3 6" xfId="386"/>
    <cellStyle name="40% - Ênfase3 7" xfId="387"/>
    <cellStyle name="40% - Ênfase3 8" xfId="388"/>
    <cellStyle name="40% - Ênfase3 9" xfId="389"/>
    <cellStyle name="40% - Ênfase4 1" xfId="390"/>
    <cellStyle name="40% - Ênfase4 10" xfId="391"/>
    <cellStyle name="40% - Ênfase4 11" xfId="392"/>
    <cellStyle name="40% - Ênfase4 12" xfId="393"/>
    <cellStyle name="40% - Ênfase4 13" xfId="394"/>
    <cellStyle name="40% - Ênfase4 14" xfId="395"/>
    <cellStyle name="40% - Ênfase4 15" xfId="396"/>
    <cellStyle name="40% - Ênfase4 16" xfId="397"/>
    <cellStyle name="40% - Ênfase4 17" xfId="398"/>
    <cellStyle name="40% - Ênfase4 18" xfId="399"/>
    <cellStyle name="40% - Ênfase4 19" xfId="400"/>
    <cellStyle name="40% - Ênfase4 2" xfId="401"/>
    <cellStyle name="40% - Ênfase4 2 1" xfId="402"/>
    <cellStyle name="40% - Ênfase4 2 10" xfId="403"/>
    <cellStyle name="40% - Ênfase4 2 11" xfId="404"/>
    <cellStyle name="40% - Ênfase4 2 12" xfId="405"/>
    <cellStyle name="40% - Ênfase4 2 13" xfId="406"/>
    <cellStyle name="40% - Ênfase4 2 14" xfId="407"/>
    <cellStyle name="40% - Ênfase4 2 15" xfId="408"/>
    <cellStyle name="40% - Ênfase4 2 16" xfId="409"/>
    <cellStyle name="40% - Ênfase4 2 17" xfId="410"/>
    <cellStyle name="40% - Ênfase4 2 18" xfId="411"/>
    <cellStyle name="40% - Ênfase4 2 19" xfId="412"/>
    <cellStyle name="40% - Ênfase4 2 2" xfId="413"/>
    <cellStyle name="40% - Ênfase4 2 20" xfId="414"/>
    <cellStyle name="40% - Ênfase4 2 3" xfId="415"/>
    <cellStyle name="40% - Ênfase4 2 4" xfId="416"/>
    <cellStyle name="40% - Ênfase4 2 5" xfId="417"/>
    <cellStyle name="40% - Ênfase4 2 6" xfId="418"/>
    <cellStyle name="40% - Ênfase4 2 7" xfId="419"/>
    <cellStyle name="40% - Ênfase4 2 8" xfId="420"/>
    <cellStyle name="40% - Ênfase4 2 9" xfId="421"/>
    <cellStyle name="40% - Ênfase4 20" xfId="422"/>
    <cellStyle name="40% - Ênfase4 21" xfId="423"/>
    <cellStyle name="40% - Ênfase4 3" xfId="424"/>
    <cellStyle name="40% - Ênfase4 4" xfId="425"/>
    <cellStyle name="40% - Ênfase4 5" xfId="426"/>
    <cellStyle name="40% - Ênfase4 6" xfId="427"/>
    <cellStyle name="40% - Ênfase4 7" xfId="428"/>
    <cellStyle name="40% - Ênfase4 8" xfId="429"/>
    <cellStyle name="40% - Ênfase4 9" xfId="430"/>
    <cellStyle name="40% - Ênfase5 1" xfId="431"/>
    <cellStyle name="40% - Ênfase5 10" xfId="432"/>
    <cellStyle name="40% - Ênfase5 11" xfId="433"/>
    <cellStyle name="40% - Ênfase5 12" xfId="434"/>
    <cellStyle name="40% - Ênfase5 13" xfId="435"/>
    <cellStyle name="40% - Ênfase5 14" xfId="436"/>
    <cellStyle name="40% - Ênfase5 15" xfId="437"/>
    <cellStyle name="40% - Ênfase5 16" xfId="438"/>
    <cellStyle name="40% - Ênfase5 17" xfId="439"/>
    <cellStyle name="40% - Ênfase5 18" xfId="440"/>
    <cellStyle name="40% - Ênfase5 19" xfId="441"/>
    <cellStyle name="40% - Ênfase5 2" xfId="442"/>
    <cellStyle name="40% - Ênfase5 2 1" xfId="443"/>
    <cellStyle name="40% - Ênfase5 2 10" xfId="444"/>
    <cellStyle name="40% - Ênfase5 2 11" xfId="445"/>
    <cellStyle name="40% - Ênfase5 2 12" xfId="446"/>
    <cellStyle name="40% - Ênfase5 2 13" xfId="447"/>
    <cellStyle name="40% - Ênfase5 2 14" xfId="448"/>
    <cellStyle name="40% - Ênfase5 2 15" xfId="449"/>
    <cellStyle name="40% - Ênfase5 2 16" xfId="450"/>
    <cellStyle name="40% - Ênfase5 2 17" xfId="451"/>
    <cellStyle name="40% - Ênfase5 2 18" xfId="452"/>
    <cellStyle name="40% - Ênfase5 2 19" xfId="453"/>
    <cellStyle name="40% - Ênfase5 2 2" xfId="454"/>
    <cellStyle name="40% - Ênfase5 2 20" xfId="455"/>
    <cellStyle name="40% - Ênfase5 2 3" xfId="456"/>
    <cellStyle name="40% - Ênfase5 2 4" xfId="457"/>
    <cellStyle name="40% - Ênfase5 2 5" xfId="458"/>
    <cellStyle name="40% - Ênfase5 2 6" xfId="459"/>
    <cellStyle name="40% - Ênfase5 2 7" xfId="460"/>
    <cellStyle name="40% - Ênfase5 2 8" xfId="461"/>
    <cellStyle name="40% - Ênfase5 2 9" xfId="462"/>
    <cellStyle name="40% - Ênfase5 20" xfId="463"/>
    <cellStyle name="40% - Ênfase5 21" xfId="464"/>
    <cellStyle name="40% - Ênfase5 3" xfId="465"/>
    <cellStyle name="40% - Ênfase5 4" xfId="466"/>
    <cellStyle name="40% - Ênfase5 5" xfId="467"/>
    <cellStyle name="40% - Ênfase5 6" xfId="468"/>
    <cellStyle name="40% - Ênfase5 7" xfId="469"/>
    <cellStyle name="40% - Ênfase5 8" xfId="470"/>
    <cellStyle name="40% - Ênfase5 9" xfId="471"/>
    <cellStyle name="40% - Ênfase6 1" xfId="472"/>
    <cellStyle name="40% - Ênfase6 10" xfId="473"/>
    <cellStyle name="40% - Ênfase6 11" xfId="474"/>
    <cellStyle name="40% - Ênfase6 12" xfId="475"/>
    <cellStyle name="40% - Ênfase6 13" xfId="476"/>
    <cellStyle name="40% - Ênfase6 14" xfId="477"/>
    <cellStyle name="40% - Ênfase6 15" xfId="478"/>
    <cellStyle name="40% - Ênfase6 16" xfId="479"/>
    <cellStyle name="40% - Ênfase6 17" xfId="480"/>
    <cellStyle name="40% - Ênfase6 18" xfId="481"/>
    <cellStyle name="40% - Ênfase6 19" xfId="482"/>
    <cellStyle name="40% - Ênfase6 2" xfId="483"/>
    <cellStyle name="40% - Ênfase6 2 1" xfId="484"/>
    <cellStyle name="40% - Ênfase6 2 10" xfId="485"/>
    <cellStyle name="40% - Ênfase6 2 11" xfId="486"/>
    <cellStyle name="40% - Ênfase6 2 12" xfId="487"/>
    <cellStyle name="40% - Ênfase6 2 13" xfId="488"/>
    <cellStyle name="40% - Ênfase6 2 14" xfId="489"/>
    <cellStyle name="40% - Ênfase6 2 15" xfId="490"/>
    <cellStyle name="40% - Ênfase6 2 16" xfId="491"/>
    <cellStyle name="40% - Ênfase6 2 17" xfId="492"/>
    <cellStyle name="40% - Ênfase6 2 18" xfId="493"/>
    <cellStyle name="40% - Ênfase6 2 19" xfId="494"/>
    <cellStyle name="40% - Ênfase6 2 2" xfId="495"/>
    <cellStyle name="40% - Ênfase6 2 20" xfId="496"/>
    <cellStyle name="40% - Ênfase6 2 3" xfId="497"/>
    <cellStyle name="40% - Ênfase6 2 4" xfId="498"/>
    <cellStyle name="40% - Ênfase6 2 5" xfId="499"/>
    <cellStyle name="40% - Ênfase6 2 6" xfId="500"/>
    <cellStyle name="40% - Ênfase6 2 7" xfId="501"/>
    <cellStyle name="40% - Ênfase6 2 8" xfId="502"/>
    <cellStyle name="40% - Ênfase6 2 9" xfId="503"/>
    <cellStyle name="40% - Ênfase6 20" xfId="504"/>
    <cellStyle name="40% - Ênfase6 21" xfId="505"/>
    <cellStyle name="40% - Ênfase6 3" xfId="506"/>
    <cellStyle name="40% - Ênfase6 4" xfId="507"/>
    <cellStyle name="40% - Ênfase6 5" xfId="508"/>
    <cellStyle name="40% - Ênfase6 6" xfId="509"/>
    <cellStyle name="40% - Ênfase6 7" xfId="510"/>
    <cellStyle name="40% - Ênfase6 8" xfId="511"/>
    <cellStyle name="40% - Ênfase6 9" xfId="512"/>
    <cellStyle name="60% - Ênfase1 1" xfId="513"/>
    <cellStyle name="60% - Ênfase1 10" xfId="514"/>
    <cellStyle name="60% - Ênfase1 11" xfId="515"/>
    <cellStyle name="60% - Ênfase1 12" xfId="516"/>
    <cellStyle name="60% - Ênfase1 13" xfId="517"/>
    <cellStyle name="60% - Ênfase1 14" xfId="518"/>
    <cellStyle name="60% - Ênfase1 15" xfId="519"/>
    <cellStyle name="60% - Ênfase1 16" xfId="520"/>
    <cellStyle name="60% - Ênfase1 17" xfId="521"/>
    <cellStyle name="60% - Ênfase1 18" xfId="522"/>
    <cellStyle name="60% - Ênfase1 19" xfId="523"/>
    <cellStyle name="60% - Ênfase1 2" xfId="524"/>
    <cellStyle name="60% - Ênfase1 2 1" xfId="525"/>
    <cellStyle name="60% - Ênfase1 2 10" xfId="526"/>
    <cellStyle name="60% - Ênfase1 2 11" xfId="527"/>
    <cellStyle name="60% - Ênfase1 2 12" xfId="528"/>
    <cellStyle name="60% - Ênfase1 2 13" xfId="529"/>
    <cellStyle name="60% - Ênfase1 2 14" xfId="530"/>
    <cellStyle name="60% - Ênfase1 2 15" xfId="531"/>
    <cellStyle name="60% - Ênfase1 2 16" xfId="532"/>
    <cellStyle name="60% - Ênfase1 2 17" xfId="533"/>
    <cellStyle name="60% - Ênfase1 2 18" xfId="534"/>
    <cellStyle name="60% - Ênfase1 2 19" xfId="535"/>
    <cellStyle name="60% - Ênfase1 2 2" xfId="536"/>
    <cellStyle name="60% - Ênfase1 2 20" xfId="537"/>
    <cellStyle name="60% - Ênfase1 2 3" xfId="538"/>
    <cellStyle name="60% - Ênfase1 2 4" xfId="539"/>
    <cellStyle name="60% - Ênfase1 2 5" xfId="540"/>
    <cellStyle name="60% - Ênfase1 2 6" xfId="541"/>
    <cellStyle name="60% - Ênfase1 2 7" xfId="542"/>
    <cellStyle name="60% - Ênfase1 2 8" xfId="543"/>
    <cellStyle name="60% - Ênfase1 2 9" xfId="544"/>
    <cellStyle name="60% - Ênfase1 20" xfId="545"/>
    <cellStyle name="60% - Ênfase1 21" xfId="546"/>
    <cellStyle name="60% - Ênfase1 3" xfId="547"/>
    <cellStyle name="60% - Ênfase1 4" xfId="548"/>
    <cellStyle name="60% - Ênfase1 5" xfId="549"/>
    <cellStyle name="60% - Ênfase1 6" xfId="550"/>
    <cellStyle name="60% - Ênfase1 7" xfId="551"/>
    <cellStyle name="60% - Ênfase1 8" xfId="552"/>
    <cellStyle name="60% - Ênfase1 9" xfId="553"/>
    <cellStyle name="60% - Ênfase2 1" xfId="554"/>
    <cellStyle name="60% - Ênfase2 10" xfId="555"/>
    <cellStyle name="60% - Ênfase2 11" xfId="556"/>
    <cellStyle name="60% - Ênfase2 12" xfId="557"/>
    <cellStyle name="60% - Ênfase2 13" xfId="558"/>
    <cellStyle name="60% - Ênfase2 14" xfId="559"/>
    <cellStyle name="60% - Ênfase2 15" xfId="560"/>
    <cellStyle name="60% - Ênfase2 16" xfId="561"/>
    <cellStyle name="60% - Ênfase2 17" xfId="562"/>
    <cellStyle name="60% - Ênfase2 18" xfId="563"/>
    <cellStyle name="60% - Ênfase2 19" xfId="564"/>
    <cellStyle name="60% - Ênfase2 2" xfId="565"/>
    <cellStyle name="60% - Ênfase2 2 1" xfId="566"/>
    <cellStyle name="60% - Ênfase2 2 10" xfId="567"/>
    <cellStyle name="60% - Ênfase2 2 11" xfId="568"/>
    <cellStyle name="60% - Ênfase2 2 12" xfId="569"/>
    <cellStyle name="60% - Ênfase2 2 13" xfId="570"/>
    <cellStyle name="60% - Ênfase2 2 14" xfId="571"/>
    <cellStyle name="60% - Ênfase2 2 15" xfId="572"/>
    <cellStyle name="60% - Ênfase2 2 16" xfId="573"/>
    <cellStyle name="60% - Ênfase2 2 17" xfId="574"/>
    <cellStyle name="60% - Ênfase2 2 18" xfId="575"/>
    <cellStyle name="60% - Ênfase2 2 19" xfId="576"/>
    <cellStyle name="60% - Ênfase2 2 2" xfId="577"/>
    <cellStyle name="60% - Ênfase2 2 20" xfId="578"/>
    <cellStyle name="60% - Ênfase2 2 3" xfId="579"/>
    <cellStyle name="60% - Ênfase2 2 4" xfId="580"/>
    <cellStyle name="60% - Ênfase2 2 5" xfId="581"/>
    <cellStyle name="60% - Ênfase2 2 6" xfId="582"/>
    <cellStyle name="60% - Ênfase2 2 7" xfId="583"/>
    <cellStyle name="60% - Ênfase2 2 8" xfId="584"/>
    <cellStyle name="60% - Ênfase2 2 9" xfId="585"/>
    <cellStyle name="60% - Ênfase2 20" xfId="586"/>
    <cellStyle name="60% - Ênfase2 21" xfId="587"/>
    <cellStyle name="60% - Ênfase2 3" xfId="588"/>
    <cellStyle name="60% - Ênfase2 4" xfId="589"/>
    <cellStyle name="60% - Ênfase2 5" xfId="590"/>
    <cellStyle name="60% - Ênfase2 6" xfId="591"/>
    <cellStyle name="60% - Ênfase2 7" xfId="592"/>
    <cellStyle name="60% - Ênfase2 8" xfId="593"/>
    <cellStyle name="60% - Ênfase2 9" xfId="594"/>
    <cellStyle name="60% - Ênfase3 1" xfId="595"/>
    <cellStyle name="60% - Ênfase3 10" xfId="596"/>
    <cellStyle name="60% - Ênfase3 11" xfId="597"/>
    <cellStyle name="60% - Ênfase3 12" xfId="598"/>
    <cellStyle name="60% - Ênfase3 13" xfId="599"/>
    <cellStyle name="60% - Ênfase3 14" xfId="600"/>
    <cellStyle name="60% - Ênfase3 15" xfId="601"/>
    <cellStyle name="60% - Ênfase3 16" xfId="602"/>
    <cellStyle name="60% - Ênfase3 17" xfId="603"/>
    <cellStyle name="60% - Ênfase3 18" xfId="604"/>
    <cellStyle name="60% - Ênfase3 19" xfId="605"/>
    <cellStyle name="60% - Ênfase3 2" xfId="606"/>
    <cellStyle name="60% - Ênfase3 2 1" xfId="607"/>
    <cellStyle name="60% - Ênfase3 2 10" xfId="608"/>
    <cellStyle name="60% - Ênfase3 2 11" xfId="609"/>
    <cellStyle name="60% - Ênfase3 2 12" xfId="610"/>
    <cellStyle name="60% - Ênfase3 2 13" xfId="611"/>
    <cellStyle name="60% - Ênfase3 2 14" xfId="612"/>
    <cellStyle name="60% - Ênfase3 2 15" xfId="613"/>
    <cellStyle name="60% - Ênfase3 2 16" xfId="614"/>
    <cellStyle name="60% - Ênfase3 2 17" xfId="615"/>
    <cellStyle name="60% - Ênfase3 2 18" xfId="616"/>
    <cellStyle name="60% - Ênfase3 2 19" xfId="617"/>
    <cellStyle name="60% - Ênfase3 2 2" xfId="618"/>
    <cellStyle name="60% - Ênfase3 2 20" xfId="619"/>
    <cellStyle name="60% - Ênfase3 2 3" xfId="620"/>
    <cellStyle name="60% - Ênfase3 2 4" xfId="621"/>
    <cellStyle name="60% - Ênfase3 2 5" xfId="622"/>
    <cellStyle name="60% - Ênfase3 2 6" xfId="623"/>
    <cellStyle name="60% - Ênfase3 2 7" xfId="624"/>
    <cellStyle name="60% - Ênfase3 2 8" xfId="625"/>
    <cellStyle name="60% - Ênfase3 2 9" xfId="626"/>
    <cellStyle name="60% - Ênfase3 20" xfId="627"/>
    <cellStyle name="60% - Ênfase3 21" xfId="628"/>
    <cellStyle name="60% - Ênfase3 3" xfId="629"/>
    <cellStyle name="60% - Ênfase3 4" xfId="630"/>
    <cellStyle name="60% - Ênfase3 5" xfId="631"/>
    <cellStyle name="60% - Ênfase3 6" xfId="632"/>
    <cellStyle name="60% - Ênfase3 7" xfId="633"/>
    <cellStyle name="60% - Ênfase3 8" xfId="634"/>
    <cellStyle name="60% - Ênfase3 9" xfId="635"/>
    <cellStyle name="60% - Ênfase4 1" xfId="636"/>
    <cellStyle name="60% - Ênfase4 10" xfId="637"/>
    <cellStyle name="60% - Ênfase4 11" xfId="638"/>
    <cellStyle name="60% - Ênfase4 12" xfId="639"/>
    <cellStyle name="60% - Ênfase4 13" xfId="640"/>
    <cellStyle name="60% - Ênfase4 14" xfId="641"/>
    <cellStyle name="60% - Ênfase4 15" xfId="642"/>
    <cellStyle name="60% - Ênfase4 16" xfId="643"/>
    <cellStyle name="60% - Ênfase4 17" xfId="644"/>
    <cellStyle name="60% - Ênfase4 18" xfId="645"/>
    <cellStyle name="60% - Ênfase4 19" xfId="646"/>
    <cellStyle name="60% - Ênfase4 2" xfId="647"/>
    <cellStyle name="60% - Ênfase4 2 1" xfId="648"/>
    <cellStyle name="60% - Ênfase4 2 10" xfId="649"/>
    <cellStyle name="60% - Ênfase4 2 11" xfId="650"/>
    <cellStyle name="60% - Ênfase4 2 12" xfId="651"/>
    <cellStyle name="60% - Ênfase4 2 13" xfId="652"/>
    <cellStyle name="60% - Ênfase4 2 14" xfId="653"/>
    <cellStyle name="60% - Ênfase4 2 15" xfId="654"/>
    <cellStyle name="60% - Ênfase4 2 16" xfId="655"/>
    <cellStyle name="60% - Ênfase4 2 17" xfId="656"/>
    <cellStyle name="60% - Ênfase4 2 18" xfId="657"/>
    <cellStyle name="60% - Ênfase4 2 19" xfId="658"/>
    <cellStyle name="60% - Ênfase4 2 2" xfId="659"/>
    <cellStyle name="60% - Ênfase4 2 20" xfId="660"/>
    <cellStyle name="60% - Ênfase4 2 3" xfId="661"/>
    <cellStyle name="60% - Ênfase4 2 4" xfId="662"/>
    <cellStyle name="60% - Ênfase4 2 5" xfId="663"/>
    <cellStyle name="60% - Ênfase4 2 6" xfId="664"/>
    <cellStyle name="60% - Ênfase4 2 7" xfId="665"/>
    <cellStyle name="60% - Ênfase4 2 8" xfId="666"/>
    <cellStyle name="60% - Ênfase4 2 9" xfId="667"/>
    <cellStyle name="60% - Ênfase4 20" xfId="668"/>
    <cellStyle name="60% - Ênfase4 21" xfId="669"/>
    <cellStyle name="60% - Ênfase4 3" xfId="670"/>
    <cellStyle name="60% - Ênfase4 4" xfId="671"/>
    <cellStyle name="60% - Ênfase4 5" xfId="672"/>
    <cellStyle name="60% - Ênfase4 6" xfId="673"/>
    <cellStyle name="60% - Ênfase4 7" xfId="674"/>
    <cellStyle name="60% - Ênfase4 8" xfId="675"/>
    <cellStyle name="60% - Ênfase4 9" xfId="676"/>
    <cellStyle name="60% - Ênfase5 1" xfId="677"/>
    <cellStyle name="60% - Ênfase5 10" xfId="678"/>
    <cellStyle name="60% - Ênfase5 11" xfId="679"/>
    <cellStyle name="60% - Ênfase5 12" xfId="680"/>
    <cellStyle name="60% - Ênfase5 13" xfId="681"/>
    <cellStyle name="60% - Ênfase5 14" xfId="682"/>
    <cellStyle name="60% - Ênfase5 15" xfId="683"/>
    <cellStyle name="60% - Ênfase5 16" xfId="684"/>
    <cellStyle name="60% - Ênfase5 17" xfId="685"/>
    <cellStyle name="60% - Ênfase5 18" xfId="686"/>
    <cellStyle name="60% - Ênfase5 19" xfId="687"/>
    <cellStyle name="60% - Ênfase5 2" xfId="688"/>
    <cellStyle name="60% - Ênfase5 2 1" xfId="689"/>
    <cellStyle name="60% - Ênfase5 2 10" xfId="690"/>
    <cellStyle name="60% - Ênfase5 2 11" xfId="691"/>
    <cellStyle name="60% - Ênfase5 2 12" xfId="692"/>
    <cellStyle name="60% - Ênfase5 2 13" xfId="693"/>
    <cellStyle name="60% - Ênfase5 2 14" xfId="694"/>
    <cellStyle name="60% - Ênfase5 2 15" xfId="695"/>
    <cellStyle name="60% - Ênfase5 2 16" xfId="696"/>
    <cellStyle name="60% - Ênfase5 2 17" xfId="697"/>
    <cellStyle name="60% - Ênfase5 2 18" xfId="698"/>
    <cellStyle name="60% - Ênfase5 2 19" xfId="699"/>
    <cellStyle name="60% - Ênfase5 2 2" xfId="700"/>
    <cellStyle name="60% - Ênfase5 2 20" xfId="701"/>
    <cellStyle name="60% - Ênfase5 2 3" xfId="702"/>
    <cellStyle name="60% - Ênfase5 2 4" xfId="703"/>
    <cellStyle name="60% - Ênfase5 2 5" xfId="704"/>
    <cellStyle name="60% - Ênfase5 2 6" xfId="705"/>
    <cellStyle name="60% - Ênfase5 2 7" xfId="706"/>
    <cellStyle name="60% - Ênfase5 2 8" xfId="707"/>
    <cellStyle name="60% - Ênfase5 2 9" xfId="708"/>
    <cellStyle name="60% - Ênfase5 20" xfId="709"/>
    <cellStyle name="60% - Ênfase5 21" xfId="710"/>
    <cellStyle name="60% - Ênfase5 3" xfId="711"/>
    <cellStyle name="60% - Ênfase5 4" xfId="712"/>
    <cellStyle name="60% - Ênfase5 5" xfId="713"/>
    <cellStyle name="60% - Ênfase5 6" xfId="714"/>
    <cellStyle name="60% - Ênfase5 7" xfId="715"/>
    <cellStyle name="60% - Ênfase5 8" xfId="716"/>
    <cellStyle name="60% - Ênfase5 9" xfId="717"/>
    <cellStyle name="60% - Ênfase6 1" xfId="718"/>
    <cellStyle name="60% - Ênfase6 10" xfId="719"/>
    <cellStyle name="60% - Ênfase6 11" xfId="720"/>
    <cellStyle name="60% - Ênfase6 12" xfId="721"/>
    <cellStyle name="60% - Ênfase6 13" xfId="722"/>
    <cellStyle name="60% - Ênfase6 14" xfId="723"/>
    <cellStyle name="60% - Ênfase6 15" xfId="724"/>
    <cellStyle name="60% - Ênfase6 16" xfId="725"/>
    <cellStyle name="60% - Ênfase6 17" xfId="726"/>
    <cellStyle name="60% - Ênfase6 18" xfId="727"/>
    <cellStyle name="60% - Ênfase6 19" xfId="728"/>
    <cellStyle name="60% - Ênfase6 2" xfId="729"/>
    <cellStyle name="60% - Ênfase6 2 1" xfId="730"/>
    <cellStyle name="60% - Ênfase6 2 10" xfId="731"/>
    <cellStyle name="60% - Ênfase6 2 11" xfId="732"/>
    <cellStyle name="60% - Ênfase6 2 12" xfId="733"/>
    <cellStyle name="60% - Ênfase6 2 13" xfId="734"/>
    <cellStyle name="60% - Ênfase6 2 14" xfId="735"/>
    <cellStyle name="60% - Ênfase6 2 15" xfId="736"/>
    <cellStyle name="60% - Ênfase6 2 16" xfId="737"/>
    <cellStyle name="60% - Ênfase6 2 17" xfId="738"/>
    <cellStyle name="60% - Ênfase6 2 18" xfId="739"/>
    <cellStyle name="60% - Ênfase6 2 19" xfId="740"/>
    <cellStyle name="60% - Ênfase6 2 2" xfId="741"/>
    <cellStyle name="60% - Ênfase6 2 20" xfId="742"/>
    <cellStyle name="60% - Ênfase6 2 3" xfId="743"/>
    <cellStyle name="60% - Ênfase6 2 4" xfId="744"/>
    <cellStyle name="60% - Ênfase6 2 5" xfId="745"/>
    <cellStyle name="60% - Ênfase6 2 6" xfId="746"/>
    <cellStyle name="60% - Ênfase6 2 7" xfId="747"/>
    <cellStyle name="60% - Ênfase6 2 8" xfId="748"/>
    <cellStyle name="60% - Ênfase6 2 9" xfId="749"/>
    <cellStyle name="60% - Ênfase6 20" xfId="750"/>
    <cellStyle name="60% - Ênfase6 21" xfId="751"/>
    <cellStyle name="60% - Ênfase6 3" xfId="752"/>
    <cellStyle name="60% - Ênfase6 4" xfId="753"/>
    <cellStyle name="60% - Ênfase6 5" xfId="754"/>
    <cellStyle name="60% - Ênfase6 6" xfId="755"/>
    <cellStyle name="60% - Ênfase6 7" xfId="756"/>
    <cellStyle name="60% - Ênfase6 8" xfId="757"/>
    <cellStyle name="60% - Ênfase6 9" xfId="758"/>
    <cellStyle name="Bom 1" xfId="759"/>
    <cellStyle name="Bom 10" xfId="760"/>
    <cellStyle name="Bom 11" xfId="761"/>
    <cellStyle name="Bom 12" xfId="762"/>
    <cellStyle name="Bom 13" xfId="763"/>
    <cellStyle name="Bom 14" xfId="764"/>
    <cellStyle name="Bom 15" xfId="765"/>
    <cellStyle name="Bom 16" xfId="766"/>
    <cellStyle name="Bom 17" xfId="767"/>
    <cellStyle name="Bom 18" xfId="768"/>
    <cellStyle name="Bom 19" xfId="769"/>
    <cellStyle name="Bom 2" xfId="770"/>
    <cellStyle name="Bom 2 1" xfId="771"/>
    <cellStyle name="Bom 2 10" xfId="772"/>
    <cellStyle name="Bom 2 11" xfId="773"/>
    <cellStyle name="Bom 2 12" xfId="774"/>
    <cellStyle name="Bom 2 13" xfId="775"/>
    <cellStyle name="Bom 2 14" xfId="776"/>
    <cellStyle name="Bom 2 15" xfId="777"/>
    <cellStyle name="Bom 2 16" xfId="778"/>
    <cellStyle name="Bom 2 17" xfId="779"/>
    <cellStyle name="Bom 2 18" xfId="780"/>
    <cellStyle name="Bom 2 19" xfId="781"/>
    <cellStyle name="Bom 2 2" xfId="782"/>
    <cellStyle name="Bom 2 20" xfId="783"/>
    <cellStyle name="Bom 2 3" xfId="784"/>
    <cellStyle name="Bom 2 4" xfId="785"/>
    <cellStyle name="Bom 2 5" xfId="786"/>
    <cellStyle name="Bom 2 6" xfId="787"/>
    <cellStyle name="Bom 2 7" xfId="788"/>
    <cellStyle name="Bom 2 8" xfId="789"/>
    <cellStyle name="Bom 2 9" xfId="790"/>
    <cellStyle name="Bom 20" xfId="791"/>
    <cellStyle name="Bom 21" xfId="792"/>
    <cellStyle name="Bom 3" xfId="793"/>
    <cellStyle name="Bom 4" xfId="794"/>
    <cellStyle name="Bom 5" xfId="795"/>
    <cellStyle name="Bom 6" xfId="796"/>
    <cellStyle name="Bom 7" xfId="797"/>
    <cellStyle name="Bom 8" xfId="798"/>
    <cellStyle name="Bom 9" xfId="799"/>
    <cellStyle name="Cálculo 1" xfId="800"/>
    <cellStyle name="Cálculo 10" xfId="801"/>
    <cellStyle name="Cálculo 11" xfId="802"/>
    <cellStyle name="Cálculo 12" xfId="803"/>
    <cellStyle name="Cálculo 13" xfId="804"/>
    <cellStyle name="Cálculo 14" xfId="805"/>
    <cellStyle name="Cálculo 15" xfId="806"/>
    <cellStyle name="Cálculo 16" xfId="807"/>
    <cellStyle name="Cálculo 17" xfId="808"/>
    <cellStyle name="Cálculo 18" xfId="809"/>
    <cellStyle name="Cálculo 19" xfId="810"/>
    <cellStyle name="Cálculo 2" xfId="811"/>
    <cellStyle name="Cálculo 2 1" xfId="812"/>
    <cellStyle name="Cálculo 2 10" xfId="813"/>
    <cellStyle name="Cálculo 2 11" xfId="814"/>
    <cellStyle name="Cálculo 2 12" xfId="815"/>
    <cellStyle name="Cálculo 2 13" xfId="816"/>
    <cellStyle name="Cálculo 2 14" xfId="817"/>
    <cellStyle name="Cálculo 2 15" xfId="818"/>
    <cellStyle name="Cálculo 2 16" xfId="819"/>
    <cellStyle name="Cálculo 2 17" xfId="820"/>
    <cellStyle name="Cálculo 2 18" xfId="821"/>
    <cellStyle name="Cálculo 2 19" xfId="822"/>
    <cellStyle name="Cálculo 2 2" xfId="823"/>
    <cellStyle name="Cálculo 2 20" xfId="824"/>
    <cellStyle name="Cálculo 2 3" xfId="825"/>
    <cellStyle name="Cálculo 2 4" xfId="826"/>
    <cellStyle name="Cálculo 2 5" xfId="827"/>
    <cellStyle name="Cálculo 2 6" xfId="828"/>
    <cellStyle name="Cálculo 2 7" xfId="829"/>
    <cellStyle name="Cálculo 2 8" xfId="830"/>
    <cellStyle name="Cálculo 2 9" xfId="831"/>
    <cellStyle name="Cálculo 20" xfId="832"/>
    <cellStyle name="Cálculo 21" xfId="833"/>
    <cellStyle name="Cálculo 3" xfId="834"/>
    <cellStyle name="Cálculo 4" xfId="835"/>
    <cellStyle name="Cálculo 5" xfId="836"/>
    <cellStyle name="Cálculo 6" xfId="837"/>
    <cellStyle name="Cálculo 7" xfId="838"/>
    <cellStyle name="Cálculo 8" xfId="839"/>
    <cellStyle name="Cálculo 9" xfId="840"/>
    <cellStyle name="Célula de Verificação 1" xfId="841"/>
    <cellStyle name="Célula de Verificação 10" xfId="842"/>
    <cellStyle name="Célula de Verificação 11" xfId="843"/>
    <cellStyle name="Célula de Verificação 12" xfId="844"/>
    <cellStyle name="Célula de Verificação 13" xfId="845"/>
    <cellStyle name="Célula de Verificação 14" xfId="846"/>
    <cellStyle name="Célula de Verificação 15" xfId="847"/>
    <cellStyle name="Célula de Verificação 16" xfId="848"/>
    <cellStyle name="Célula de Verificação 17" xfId="849"/>
    <cellStyle name="Célula de Verificação 18" xfId="850"/>
    <cellStyle name="Célula de Verificação 19" xfId="851"/>
    <cellStyle name="Célula de Verificação 2" xfId="852"/>
    <cellStyle name="Célula de Verificação 2 1" xfId="853"/>
    <cellStyle name="Célula de Verificação 2 10" xfId="854"/>
    <cellStyle name="Célula de Verificação 2 11" xfId="855"/>
    <cellStyle name="Célula de Verificação 2 12" xfId="856"/>
    <cellStyle name="Célula de Verificação 2 13" xfId="857"/>
    <cellStyle name="Célula de Verificação 2 14" xfId="858"/>
    <cellStyle name="Célula de Verificação 2 15" xfId="859"/>
    <cellStyle name="Célula de Verificação 2 16" xfId="860"/>
    <cellStyle name="Célula de Verificação 2 17" xfId="861"/>
    <cellStyle name="Célula de Verificação 2 18" xfId="862"/>
    <cellStyle name="Célula de Verificação 2 19" xfId="863"/>
    <cellStyle name="Célula de Verificação 2 2" xfId="864"/>
    <cellStyle name="Célula de Verificação 2 20" xfId="865"/>
    <cellStyle name="Célula de Verificação 2 3" xfId="866"/>
    <cellStyle name="Célula de Verificação 2 4" xfId="867"/>
    <cellStyle name="Célula de Verificação 2 5" xfId="868"/>
    <cellStyle name="Célula de Verificação 2 6" xfId="869"/>
    <cellStyle name="Célula de Verificação 2 7" xfId="870"/>
    <cellStyle name="Célula de Verificação 2 8" xfId="871"/>
    <cellStyle name="Célula de Verificação 2 9" xfId="872"/>
    <cellStyle name="Célula de Verificação 20" xfId="873"/>
    <cellStyle name="Célula de Verificação 21" xfId="874"/>
    <cellStyle name="Célula de Verificação 3" xfId="875"/>
    <cellStyle name="Célula de Verificação 4" xfId="876"/>
    <cellStyle name="Célula de Verificação 5" xfId="877"/>
    <cellStyle name="Célula de Verificação 6" xfId="878"/>
    <cellStyle name="Célula de Verificação 7" xfId="879"/>
    <cellStyle name="Célula de Verificação 8" xfId="880"/>
    <cellStyle name="Célula de Verificação 9" xfId="881"/>
    <cellStyle name="Célula Vinculada 1" xfId="882"/>
    <cellStyle name="Célula Vinculada 10" xfId="883"/>
    <cellStyle name="Célula Vinculada 11" xfId="884"/>
    <cellStyle name="Célula Vinculada 12" xfId="885"/>
    <cellStyle name="Célula Vinculada 13" xfId="886"/>
    <cellStyle name="Célula Vinculada 14" xfId="887"/>
    <cellStyle name="Célula Vinculada 15" xfId="888"/>
    <cellStyle name="Célula Vinculada 16" xfId="889"/>
    <cellStyle name="Célula Vinculada 17" xfId="890"/>
    <cellStyle name="Célula Vinculada 18" xfId="891"/>
    <cellStyle name="Célula Vinculada 19" xfId="892"/>
    <cellStyle name="Célula Vinculada 2" xfId="893"/>
    <cellStyle name="Célula Vinculada 2 1" xfId="894"/>
    <cellStyle name="Célula Vinculada 2 10" xfId="895"/>
    <cellStyle name="Célula Vinculada 2 11" xfId="896"/>
    <cellStyle name="Célula Vinculada 2 12" xfId="897"/>
    <cellStyle name="Célula Vinculada 2 13" xfId="898"/>
    <cellStyle name="Célula Vinculada 2 14" xfId="899"/>
    <cellStyle name="Célula Vinculada 2 15" xfId="900"/>
    <cellStyle name="Célula Vinculada 2 16" xfId="901"/>
    <cellStyle name="Célula Vinculada 2 17" xfId="902"/>
    <cellStyle name="Célula Vinculada 2 18" xfId="903"/>
    <cellStyle name="Célula Vinculada 2 19" xfId="904"/>
    <cellStyle name="Célula Vinculada 2 2" xfId="905"/>
    <cellStyle name="Célula Vinculada 2 20" xfId="906"/>
    <cellStyle name="Célula Vinculada 2 3" xfId="907"/>
    <cellStyle name="Célula Vinculada 2 4" xfId="908"/>
    <cellStyle name="Célula Vinculada 2 5" xfId="909"/>
    <cellStyle name="Célula Vinculada 2 6" xfId="910"/>
    <cellStyle name="Célula Vinculada 2 7" xfId="911"/>
    <cellStyle name="Célula Vinculada 2 8" xfId="912"/>
    <cellStyle name="Célula Vinculada 2 9" xfId="913"/>
    <cellStyle name="Célula Vinculada 20" xfId="914"/>
    <cellStyle name="Célula Vinculada 21" xfId="915"/>
    <cellStyle name="Célula Vinculada 3" xfId="916"/>
    <cellStyle name="Célula Vinculada 4" xfId="917"/>
    <cellStyle name="Célula Vinculada 5" xfId="918"/>
    <cellStyle name="Célula Vinculada 6" xfId="919"/>
    <cellStyle name="Célula Vinculada 7" xfId="920"/>
    <cellStyle name="Célula Vinculada 8" xfId="921"/>
    <cellStyle name="Célula Vinculada 9" xfId="922"/>
    <cellStyle name="Entrada 1" xfId="923"/>
    <cellStyle name="Entrada 10" xfId="924"/>
    <cellStyle name="Entrada 11" xfId="925"/>
    <cellStyle name="Entrada 12" xfId="926"/>
    <cellStyle name="Entrada 13" xfId="927"/>
    <cellStyle name="Entrada 14" xfId="928"/>
    <cellStyle name="Entrada 15" xfId="929"/>
    <cellStyle name="Entrada 16" xfId="930"/>
    <cellStyle name="Entrada 17" xfId="931"/>
    <cellStyle name="Entrada 18" xfId="932"/>
    <cellStyle name="Entrada 19" xfId="933"/>
    <cellStyle name="Entrada 2" xfId="934"/>
    <cellStyle name="Entrada 2 1" xfId="935"/>
    <cellStyle name="Entrada 2 10" xfId="936"/>
    <cellStyle name="Entrada 2 11" xfId="937"/>
    <cellStyle name="Entrada 2 12" xfId="938"/>
    <cellStyle name="Entrada 2 13" xfId="939"/>
    <cellStyle name="Entrada 2 14" xfId="940"/>
    <cellStyle name="Entrada 2 15" xfId="941"/>
    <cellStyle name="Entrada 2 16" xfId="942"/>
    <cellStyle name="Entrada 2 17" xfId="943"/>
    <cellStyle name="Entrada 2 18" xfId="944"/>
    <cellStyle name="Entrada 2 19" xfId="945"/>
    <cellStyle name="Entrada 2 2" xfId="946"/>
    <cellStyle name="Entrada 2 20" xfId="947"/>
    <cellStyle name="Entrada 2 3" xfId="948"/>
    <cellStyle name="Entrada 2 4" xfId="949"/>
    <cellStyle name="Entrada 2 5" xfId="950"/>
    <cellStyle name="Entrada 2 6" xfId="951"/>
    <cellStyle name="Entrada 2 7" xfId="952"/>
    <cellStyle name="Entrada 2 8" xfId="953"/>
    <cellStyle name="Entrada 2 9" xfId="954"/>
    <cellStyle name="Entrada 20" xfId="955"/>
    <cellStyle name="Entrada 21" xfId="956"/>
    <cellStyle name="Entrada 3" xfId="957"/>
    <cellStyle name="Entrada 4" xfId="958"/>
    <cellStyle name="Entrada 5" xfId="959"/>
    <cellStyle name="Entrada 6" xfId="960"/>
    <cellStyle name="Entrada 7" xfId="961"/>
    <cellStyle name="Entrada 8" xfId="962"/>
    <cellStyle name="Entrada 9" xfId="963"/>
    <cellStyle name="Gameleira" xfId="964"/>
    <cellStyle name="Gameleira 2" xfId="965"/>
    <cellStyle name="Heading 3" xfId="966"/>
    <cellStyle name="Heading 1" xfId="967"/>
    <cellStyle name="Incorreto 1" xfId="968"/>
    <cellStyle name="Incorreto 10" xfId="969"/>
    <cellStyle name="Incorreto 11" xfId="970"/>
    <cellStyle name="Incorreto 12" xfId="971"/>
    <cellStyle name="Incorreto 13" xfId="972"/>
    <cellStyle name="Incorreto 14" xfId="973"/>
    <cellStyle name="Incorreto 15" xfId="974"/>
    <cellStyle name="Incorreto 16" xfId="975"/>
    <cellStyle name="Incorreto 17" xfId="976"/>
    <cellStyle name="Incorreto 18" xfId="977"/>
    <cellStyle name="Incorreto 19" xfId="978"/>
    <cellStyle name="Incorreto 2" xfId="979"/>
    <cellStyle name="Incorreto 2 1" xfId="980"/>
    <cellStyle name="Incorreto 2 10" xfId="981"/>
    <cellStyle name="Incorreto 2 11" xfId="982"/>
    <cellStyle name="Incorreto 2 12" xfId="983"/>
    <cellStyle name="Incorreto 2 13" xfId="984"/>
    <cellStyle name="Incorreto 2 14" xfId="985"/>
    <cellStyle name="Incorreto 2 15" xfId="986"/>
    <cellStyle name="Incorreto 2 16" xfId="987"/>
    <cellStyle name="Incorreto 2 17" xfId="988"/>
    <cellStyle name="Incorreto 2 18" xfId="989"/>
    <cellStyle name="Incorreto 2 19" xfId="990"/>
    <cellStyle name="Incorreto 2 2" xfId="991"/>
    <cellStyle name="Incorreto 2 20" xfId="992"/>
    <cellStyle name="Incorreto 2 3" xfId="993"/>
    <cellStyle name="Incorreto 2 4" xfId="994"/>
    <cellStyle name="Incorreto 2 5" xfId="995"/>
    <cellStyle name="Incorreto 2 6" xfId="996"/>
    <cellStyle name="Incorreto 2 7" xfId="997"/>
    <cellStyle name="Incorreto 2 8" xfId="998"/>
    <cellStyle name="Incorreto 2 9" xfId="999"/>
    <cellStyle name="Incorreto 20" xfId="1000"/>
    <cellStyle name="Incorreto 21" xfId="1001"/>
    <cellStyle name="Incorreto 3" xfId="1002"/>
    <cellStyle name="Incorreto 4" xfId="1003"/>
    <cellStyle name="Incorreto 5" xfId="1004"/>
    <cellStyle name="Incorreto 6" xfId="1005"/>
    <cellStyle name="Incorreto 7" xfId="1006"/>
    <cellStyle name="Incorreto 8" xfId="1007"/>
    <cellStyle name="Incorreto 9" xfId="1008"/>
    <cellStyle name="Moeda 2" xfId="1009"/>
    <cellStyle name="Moeda 2 2" xfId="1010"/>
    <cellStyle name="Moeda 3" xfId="1011"/>
    <cellStyle name="Moeda 3 2" xfId="1012"/>
    <cellStyle name="Moeda 4" xfId="1013"/>
    <cellStyle name="Moeda 4 2" xfId="1014"/>
    <cellStyle name="Moeda 4 2 2" xfId="1015"/>
    <cellStyle name="Moeda 4 2 2 2" xfId="1016"/>
    <cellStyle name="Moeda 4 2 3" xfId="1017"/>
    <cellStyle name="Moeda 4 3" xfId="1018"/>
    <cellStyle name="Neutra 1" xfId="1019"/>
    <cellStyle name="Neutra 10" xfId="1020"/>
    <cellStyle name="Neutra 11" xfId="1021"/>
    <cellStyle name="Neutra 12" xfId="1022"/>
    <cellStyle name="Neutra 13" xfId="1023"/>
    <cellStyle name="Neutra 14" xfId="1024"/>
    <cellStyle name="Neutra 15" xfId="1025"/>
    <cellStyle name="Neutra 16" xfId="1026"/>
    <cellStyle name="Neutra 17" xfId="1027"/>
    <cellStyle name="Neutra 18" xfId="1028"/>
    <cellStyle name="Neutra 19" xfId="1029"/>
    <cellStyle name="Neutra 2" xfId="1030"/>
    <cellStyle name="Neutra 2 1" xfId="1031"/>
    <cellStyle name="Neutra 2 10" xfId="1032"/>
    <cellStyle name="Neutra 2 11" xfId="1033"/>
    <cellStyle name="Neutra 2 12" xfId="1034"/>
    <cellStyle name="Neutra 2 13" xfId="1035"/>
    <cellStyle name="Neutra 2 14" xfId="1036"/>
    <cellStyle name="Neutra 2 15" xfId="1037"/>
    <cellStyle name="Neutra 2 16" xfId="1038"/>
    <cellStyle name="Neutra 2 17" xfId="1039"/>
    <cellStyle name="Neutra 2 18" xfId="1040"/>
    <cellStyle name="Neutra 2 19" xfId="1041"/>
    <cellStyle name="Neutra 2 2" xfId="1042"/>
    <cellStyle name="Neutra 2 20" xfId="1043"/>
    <cellStyle name="Neutra 2 3" xfId="1044"/>
    <cellStyle name="Neutra 2 4" xfId="1045"/>
    <cellStyle name="Neutra 2 5" xfId="1046"/>
    <cellStyle name="Neutra 2 6" xfId="1047"/>
    <cellStyle name="Neutra 2 7" xfId="1048"/>
    <cellStyle name="Neutra 2 8" xfId="1049"/>
    <cellStyle name="Neutra 2 9" xfId="1050"/>
    <cellStyle name="Neutra 20" xfId="1051"/>
    <cellStyle name="Neutra 21" xfId="1052"/>
    <cellStyle name="Neutra 3" xfId="1053"/>
    <cellStyle name="Neutra 4" xfId="1054"/>
    <cellStyle name="Neutra 5" xfId="1055"/>
    <cellStyle name="Neutra 6" xfId="1056"/>
    <cellStyle name="Neutra 7" xfId="1057"/>
    <cellStyle name="Neutra 8" xfId="1058"/>
    <cellStyle name="Neutra 9" xfId="1059"/>
    <cellStyle name="Normal 10" xfId="1060"/>
    <cellStyle name="Normal 11" xfId="1061"/>
    <cellStyle name="Normal 2" xfId="1062"/>
    <cellStyle name="Normal 2 1" xfId="1063"/>
    <cellStyle name="Normal 2 10" xfId="1064"/>
    <cellStyle name="Normal 2 11" xfId="1065"/>
    <cellStyle name="Normal 2 12" xfId="1066"/>
    <cellStyle name="Normal 2 13" xfId="1067"/>
    <cellStyle name="Normal 2 14" xfId="1068"/>
    <cellStyle name="Normal 2 15" xfId="1069"/>
    <cellStyle name="Normal 2 16" xfId="1070"/>
    <cellStyle name="Normal 2 17" xfId="1071"/>
    <cellStyle name="Normal 2 18" xfId="1072"/>
    <cellStyle name="Normal 2 19" xfId="1073"/>
    <cellStyle name="Normal 2 2" xfId="1074"/>
    <cellStyle name="Normal 2 20" xfId="1075"/>
    <cellStyle name="Normal 2 3" xfId="1076"/>
    <cellStyle name="Normal 2 4" xfId="1077"/>
    <cellStyle name="Normal 2 5" xfId="1078"/>
    <cellStyle name="Normal 2 6" xfId="1079"/>
    <cellStyle name="Normal 2 7" xfId="1080"/>
    <cellStyle name="Normal 2 8" xfId="1081"/>
    <cellStyle name="Normal 2 9" xfId="1082"/>
    <cellStyle name="Normal 24" xfId="1083"/>
    <cellStyle name="Normal 3" xfId="1084"/>
    <cellStyle name="Normal 3 1" xfId="1085"/>
    <cellStyle name="Normal 3 10" xfId="1086"/>
    <cellStyle name="Normal 3 11" xfId="1087"/>
    <cellStyle name="Normal 3 12" xfId="1088"/>
    <cellStyle name="Normal 3 13" xfId="1089"/>
    <cellStyle name="Normal 3 14" xfId="1090"/>
    <cellStyle name="Normal 3 15" xfId="1091"/>
    <cellStyle name="Normal 3 16" xfId="1092"/>
    <cellStyle name="Normal 3 17" xfId="1093"/>
    <cellStyle name="Normal 3 18" xfId="1094"/>
    <cellStyle name="Normal 3 19" xfId="1095"/>
    <cellStyle name="Normal 3 2" xfId="1096"/>
    <cellStyle name="Normal 3 20" xfId="1097"/>
    <cellStyle name="Normal 3 21" xfId="1098"/>
    <cellStyle name="Normal 3 21 2" xfId="1099"/>
    <cellStyle name="Normal 3 22" xfId="1100"/>
    <cellStyle name="Normal 3 3" xfId="1101"/>
    <cellStyle name="Normal 3 4" xfId="1102"/>
    <cellStyle name="Normal 3 5" xfId="1103"/>
    <cellStyle name="Normal 3 6" xfId="1104"/>
    <cellStyle name="Normal 3 7" xfId="1105"/>
    <cellStyle name="Normal 3 8" xfId="1106"/>
    <cellStyle name="Normal 3 9" xfId="1107"/>
    <cellStyle name="Normal 4" xfId="1108"/>
    <cellStyle name="Normal 4 2" xfId="1109"/>
    <cellStyle name="Normal 4 2 2" xfId="1110"/>
    <cellStyle name="Normal 4 2 3" xfId="1111"/>
    <cellStyle name="Normal 5" xfId="1112"/>
    <cellStyle name="Normal 5 2" xfId="1113"/>
    <cellStyle name="Normal 6" xfId="1114"/>
    <cellStyle name="Normal 6 2" xfId="1115"/>
    <cellStyle name="Normal 7" xfId="1116"/>
    <cellStyle name="Normal 8" xfId="1117"/>
    <cellStyle name="Normal 9" xfId="1118"/>
    <cellStyle name="Nota 1" xfId="1119"/>
    <cellStyle name="Nota 10" xfId="1120"/>
    <cellStyle name="Nota 11" xfId="1121"/>
    <cellStyle name="Nota 12" xfId="1122"/>
    <cellStyle name="Nota 13" xfId="1123"/>
    <cellStyle name="Nota 14" xfId="1124"/>
    <cellStyle name="Nota 15" xfId="1125"/>
    <cellStyle name="Nota 16" xfId="1126"/>
    <cellStyle name="Nota 17" xfId="1127"/>
    <cellStyle name="Nota 18" xfId="1128"/>
    <cellStyle name="Nota 19" xfId="1129"/>
    <cellStyle name="Nota 2" xfId="1130"/>
    <cellStyle name="Nota 2 1" xfId="1131"/>
    <cellStyle name="Nota 2 10" xfId="1132"/>
    <cellStyle name="Nota 2 11" xfId="1133"/>
    <cellStyle name="Nota 2 12" xfId="1134"/>
    <cellStyle name="Nota 2 13" xfId="1135"/>
    <cellStyle name="Nota 2 14" xfId="1136"/>
    <cellStyle name="Nota 2 15" xfId="1137"/>
    <cellStyle name="Nota 2 16" xfId="1138"/>
    <cellStyle name="Nota 2 17" xfId="1139"/>
    <cellStyle name="Nota 2 18" xfId="1140"/>
    <cellStyle name="Nota 2 19" xfId="1141"/>
    <cellStyle name="Nota 2 2" xfId="1142"/>
    <cellStyle name="Nota 2 20" xfId="1143"/>
    <cellStyle name="Nota 2 3" xfId="1144"/>
    <cellStyle name="Nota 2 4" xfId="1145"/>
    <cellStyle name="Nota 2 5" xfId="1146"/>
    <cellStyle name="Nota 2 6" xfId="1147"/>
    <cellStyle name="Nota 2 7" xfId="1148"/>
    <cellStyle name="Nota 2 8" xfId="1149"/>
    <cellStyle name="Nota 2 9" xfId="1150"/>
    <cellStyle name="Nota 20" xfId="1151"/>
    <cellStyle name="Nota 21" xfId="1152"/>
    <cellStyle name="Nota 3" xfId="1153"/>
    <cellStyle name="Nota 4" xfId="1154"/>
    <cellStyle name="Nota 5" xfId="1155"/>
    <cellStyle name="Nota 6" xfId="1156"/>
    <cellStyle name="Nota 7" xfId="1157"/>
    <cellStyle name="Nota 8" xfId="1158"/>
    <cellStyle name="Nota 9" xfId="1159"/>
    <cellStyle name="Porcentagem 2" xfId="1160"/>
    <cellStyle name="Porcentagem 2 1" xfId="1161"/>
    <cellStyle name="Porcentagem 2 10" xfId="1162"/>
    <cellStyle name="Porcentagem 2 11" xfId="1163"/>
    <cellStyle name="Porcentagem 2 12" xfId="1164"/>
    <cellStyle name="Porcentagem 2 13" xfId="1165"/>
    <cellStyle name="Porcentagem 2 14" xfId="1166"/>
    <cellStyle name="Porcentagem 2 15" xfId="1167"/>
    <cellStyle name="Porcentagem 2 16" xfId="1168"/>
    <cellStyle name="Porcentagem 2 17" xfId="1169"/>
    <cellStyle name="Porcentagem 2 18" xfId="1170"/>
    <cellStyle name="Porcentagem 2 19" xfId="1171"/>
    <cellStyle name="Porcentagem 2 2" xfId="1172"/>
    <cellStyle name="Porcentagem 2 20" xfId="1173"/>
    <cellStyle name="Porcentagem 2 21" xfId="1174"/>
    <cellStyle name="Porcentagem 2 3" xfId="1175"/>
    <cellStyle name="Porcentagem 2 4" xfId="1176"/>
    <cellStyle name="Porcentagem 2 5" xfId="1177"/>
    <cellStyle name="Porcentagem 2 6" xfId="1178"/>
    <cellStyle name="Porcentagem 2 7" xfId="1179"/>
    <cellStyle name="Porcentagem 2 8" xfId="1180"/>
    <cellStyle name="Porcentagem 2 9" xfId="1181"/>
    <cellStyle name="Porcentagem 3" xfId="1182"/>
    <cellStyle name="Porcentagem 3 2" xfId="1183"/>
    <cellStyle name="Porcentagem 3 2 2" xfId="1184"/>
    <cellStyle name="Porcentagem 3 2 2 2" xfId="1185"/>
    <cellStyle name="Porcentagem 3 2 3" xfId="1186"/>
    <cellStyle name="Porcentagem 3 3" xfId="1187"/>
    <cellStyle name="Porcentagem 4" xfId="1188"/>
    <cellStyle name="Result 1" xfId="1189"/>
    <cellStyle name="Result2" xfId="1190"/>
    <cellStyle name="Saída 1" xfId="1191"/>
    <cellStyle name="Saída 10" xfId="1192"/>
    <cellStyle name="Saída 11" xfId="1193"/>
    <cellStyle name="Saída 12" xfId="1194"/>
    <cellStyle name="Saída 13" xfId="1195"/>
    <cellStyle name="Saída 14" xfId="1196"/>
    <cellStyle name="Saída 15" xfId="1197"/>
    <cellStyle name="Saída 16" xfId="1198"/>
    <cellStyle name="Saída 17" xfId="1199"/>
    <cellStyle name="Saída 18" xfId="1200"/>
    <cellStyle name="Saída 19" xfId="1201"/>
    <cellStyle name="Saída 2" xfId="1202"/>
    <cellStyle name="Saída 2 1" xfId="1203"/>
    <cellStyle name="Saída 2 10" xfId="1204"/>
    <cellStyle name="Saída 2 11" xfId="1205"/>
    <cellStyle name="Saída 2 12" xfId="1206"/>
    <cellStyle name="Saída 2 13" xfId="1207"/>
    <cellStyle name="Saída 2 14" xfId="1208"/>
    <cellStyle name="Saída 2 15" xfId="1209"/>
    <cellStyle name="Saída 2 16" xfId="1210"/>
    <cellStyle name="Saída 2 17" xfId="1211"/>
    <cellStyle name="Saída 2 18" xfId="1212"/>
    <cellStyle name="Saída 2 19" xfId="1213"/>
    <cellStyle name="Saída 2 2" xfId="1214"/>
    <cellStyle name="Saída 2 20" xfId="1215"/>
    <cellStyle name="Saída 2 3" xfId="1216"/>
    <cellStyle name="Saída 2 4" xfId="1217"/>
    <cellStyle name="Saída 2 5" xfId="1218"/>
    <cellStyle name="Saída 2 6" xfId="1219"/>
    <cellStyle name="Saída 2 7" xfId="1220"/>
    <cellStyle name="Saída 2 8" xfId="1221"/>
    <cellStyle name="Saída 2 9" xfId="1222"/>
    <cellStyle name="Saída 20" xfId="1223"/>
    <cellStyle name="Saída 21" xfId="1224"/>
    <cellStyle name="Saída 3" xfId="1225"/>
    <cellStyle name="Saída 4" xfId="1226"/>
    <cellStyle name="Saída 5" xfId="1227"/>
    <cellStyle name="Saída 6" xfId="1228"/>
    <cellStyle name="Saída 7" xfId="1229"/>
    <cellStyle name="Saída 8" xfId="1230"/>
    <cellStyle name="Saída 9" xfId="1231"/>
    <cellStyle name="Separador de milhares 10" xfId="1232"/>
    <cellStyle name="Separador de milhares 11" xfId="1233"/>
    <cellStyle name="Separador de milhares 12" xfId="1234"/>
    <cellStyle name="Separador de milhares 13" xfId="1235"/>
    <cellStyle name="Separador de milhares 14" xfId="1236"/>
    <cellStyle name="Separador de milhares 15" xfId="1237"/>
    <cellStyle name="Separador de milhares 16" xfId="1238"/>
    <cellStyle name="Separador de milhares 17" xfId="1239"/>
    <cellStyle name="Separador de milhares 18" xfId="1240"/>
    <cellStyle name="Separador de milhares 19" xfId="1241"/>
    <cellStyle name="Separador de milhares 2" xfId="1242"/>
    <cellStyle name="Separador de milhares 2 1" xfId="1243"/>
    <cellStyle name="Separador de milhares 2 10" xfId="1244"/>
    <cellStyle name="Separador de milhares 2 11" xfId="1245"/>
    <cellStyle name="Separador de milhares 2 12" xfId="1246"/>
    <cellStyle name="Separador de milhares 2 13" xfId="1247"/>
    <cellStyle name="Separador de milhares 2 14" xfId="1248"/>
    <cellStyle name="Separador de milhares 2 15" xfId="1249"/>
    <cellStyle name="Separador de milhares 2 16" xfId="1250"/>
    <cellStyle name="Separador de milhares 2 17" xfId="1251"/>
    <cellStyle name="Separador de milhares 2 18" xfId="1252"/>
    <cellStyle name="Separador de milhares 2 19" xfId="1253"/>
    <cellStyle name="Separador de milhares 2 2" xfId="1254"/>
    <cellStyle name="Separador de milhares 2 2 2" xfId="1255"/>
    <cellStyle name="Separador de milhares 2 20" xfId="1256"/>
    <cellStyle name="Separador de milhares 2 21" xfId="1257"/>
    <cellStyle name="Separador de milhares 2 22" xfId="1258"/>
    <cellStyle name="Separador de milhares 2 3" xfId="1259"/>
    <cellStyle name="Separador de milhares 2 4" xfId="1260"/>
    <cellStyle name="Separador de milhares 2 5" xfId="1261"/>
    <cellStyle name="Separador de milhares 2 6" xfId="1262"/>
    <cellStyle name="Separador de milhares 2 7" xfId="1263"/>
    <cellStyle name="Separador de milhares 2 8" xfId="1264"/>
    <cellStyle name="Separador de milhares 2 9" xfId="1265"/>
    <cellStyle name="Separador de milhares 20" xfId="1266"/>
    <cellStyle name="Separador de milhares 21" xfId="1267"/>
    <cellStyle name="Separador de milhares 22" xfId="1268"/>
    <cellStyle name="Separador de milhares 23" xfId="1269"/>
    <cellStyle name="Separador de milhares 24" xfId="1270"/>
    <cellStyle name="Separador de milhares 25" xfId="1271"/>
    <cellStyle name="Separador de milhares 26" xfId="1272"/>
    <cellStyle name="Separador de milhares 27" xfId="1273"/>
    <cellStyle name="Separador de milhares 28" xfId="1274"/>
    <cellStyle name="Separador de milhares 29" xfId="1275"/>
    <cellStyle name="Separador de milhares 3" xfId="1276"/>
    <cellStyle name="Separador de milhares 3 2" xfId="1277"/>
    <cellStyle name="Separador de milhares 3 2 2" xfId="1278"/>
    <cellStyle name="Separador de milhares 3 3" xfId="1279"/>
    <cellStyle name="Separador de milhares 3 4" xfId="1280"/>
    <cellStyle name="Separador de milhares 30" xfId="1281"/>
    <cellStyle name="Separador de milhares 31" xfId="1282"/>
    <cellStyle name="Separador de milhares 32" xfId="1283"/>
    <cellStyle name="Separador de milhares 33" xfId="1284"/>
    <cellStyle name="Separador de milhares 4" xfId="1285"/>
    <cellStyle name="Separador de milhares 4 2" xfId="1286"/>
    <cellStyle name="Separador de milhares 4 2 2" xfId="1287"/>
    <cellStyle name="Separador de milhares 4 2 2 2" xfId="1288"/>
    <cellStyle name="Separador de milhares 4 2 3" xfId="1289"/>
    <cellStyle name="Separador de milhares 4 3" xfId="1290"/>
    <cellStyle name="Separador de milhares 5" xfId="1291"/>
    <cellStyle name="Separador de milhares 5 2" xfId="1292"/>
    <cellStyle name="Separador de milhares 6" xfId="1293"/>
    <cellStyle name="Separador de milhares 6 2" xfId="1294"/>
    <cellStyle name="Separador de milhares 7" xfId="1295"/>
    <cellStyle name="Separador de milhares 7 2" xfId="1296"/>
    <cellStyle name="Separador de milhares 8" xfId="1297"/>
    <cellStyle name="Separador de milhares 8 2" xfId="1298"/>
    <cellStyle name="Separador de milhares 9" xfId="1299"/>
    <cellStyle name="Texto de Aviso 1" xfId="1300"/>
    <cellStyle name="Texto de Aviso 10" xfId="1301"/>
    <cellStyle name="Texto de Aviso 11" xfId="1302"/>
    <cellStyle name="Texto de Aviso 12" xfId="1303"/>
    <cellStyle name="Texto de Aviso 13" xfId="1304"/>
    <cellStyle name="Texto de Aviso 14" xfId="1305"/>
    <cellStyle name="Texto de Aviso 15" xfId="1306"/>
    <cellStyle name="Texto de Aviso 16" xfId="1307"/>
    <cellStyle name="Texto de Aviso 17" xfId="1308"/>
    <cellStyle name="Texto de Aviso 18" xfId="1309"/>
    <cellStyle name="Texto de Aviso 19" xfId="1310"/>
    <cellStyle name="Texto de Aviso 2" xfId="1311"/>
    <cellStyle name="Texto de Aviso 2 1" xfId="1312"/>
    <cellStyle name="Texto de Aviso 2 10" xfId="1313"/>
    <cellStyle name="Texto de Aviso 2 11" xfId="1314"/>
    <cellStyle name="Texto de Aviso 2 12" xfId="1315"/>
    <cellStyle name="Texto de Aviso 2 13" xfId="1316"/>
    <cellStyle name="Texto de Aviso 2 14" xfId="1317"/>
    <cellStyle name="Texto de Aviso 2 15" xfId="1318"/>
    <cellStyle name="Texto de Aviso 2 16" xfId="1319"/>
    <cellStyle name="Texto de Aviso 2 17" xfId="1320"/>
    <cellStyle name="Texto de Aviso 2 18" xfId="1321"/>
    <cellStyle name="Texto de Aviso 2 19" xfId="1322"/>
    <cellStyle name="Texto de Aviso 2 2" xfId="1323"/>
    <cellStyle name="Texto de Aviso 2 20" xfId="1324"/>
    <cellStyle name="Texto de Aviso 2 3" xfId="1325"/>
    <cellStyle name="Texto de Aviso 2 4" xfId="1326"/>
    <cellStyle name="Texto de Aviso 2 5" xfId="1327"/>
    <cellStyle name="Texto de Aviso 2 6" xfId="1328"/>
    <cellStyle name="Texto de Aviso 2 7" xfId="1329"/>
    <cellStyle name="Texto de Aviso 2 8" xfId="1330"/>
    <cellStyle name="Texto de Aviso 2 9" xfId="1331"/>
    <cellStyle name="Texto de Aviso 20" xfId="1332"/>
    <cellStyle name="Texto de Aviso 21" xfId="1333"/>
    <cellStyle name="Texto de Aviso 3" xfId="1334"/>
    <cellStyle name="Texto de Aviso 4" xfId="1335"/>
    <cellStyle name="Texto de Aviso 5" xfId="1336"/>
    <cellStyle name="Texto de Aviso 6" xfId="1337"/>
    <cellStyle name="Texto de Aviso 7" xfId="1338"/>
    <cellStyle name="Texto de Aviso 8" xfId="1339"/>
    <cellStyle name="Texto de Aviso 9" xfId="1340"/>
    <cellStyle name="Texto Explicativo 1" xfId="1341"/>
    <cellStyle name="Texto Explicativo 10" xfId="1342"/>
    <cellStyle name="Texto Explicativo 11" xfId="1343"/>
    <cellStyle name="Texto Explicativo 12" xfId="1344"/>
    <cellStyle name="Texto Explicativo 13" xfId="1345"/>
    <cellStyle name="Texto Explicativo 14" xfId="1346"/>
    <cellStyle name="Texto Explicativo 15" xfId="1347"/>
    <cellStyle name="Texto Explicativo 16" xfId="1348"/>
    <cellStyle name="Texto Explicativo 17" xfId="1349"/>
    <cellStyle name="Texto Explicativo 18" xfId="1350"/>
    <cellStyle name="Texto Explicativo 19" xfId="1351"/>
    <cellStyle name="Texto Explicativo 2" xfId="1352"/>
    <cellStyle name="Texto Explicativo 2 1" xfId="1353"/>
    <cellStyle name="Texto Explicativo 2 10" xfId="1354"/>
    <cellStyle name="Texto Explicativo 2 11" xfId="1355"/>
    <cellStyle name="Texto Explicativo 2 12" xfId="1356"/>
    <cellStyle name="Texto Explicativo 2 13" xfId="1357"/>
    <cellStyle name="Texto Explicativo 2 14" xfId="1358"/>
    <cellStyle name="Texto Explicativo 2 15" xfId="1359"/>
    <cellStyle name="Texto Explicativo 2 16" xfId="1360"/>
    <cellStyle name="Texto Explicativo 2 17" xfId="1361"/>
    <cellStyle name="Texto Explicativo 2 18" xfId="1362"/>
    <cellStyle name="Texto Explicativo 2 19" xfId="1363"/>
    <cellStyle name="Texto Explicativo 2 2" xfId="1364"/>
    <cellStyle name="Texto Explicativo 2 20" xfId="1365"/>
    <cellStyle name="Texto Explicativo 2 3" xfId="1366"/>
    <cellStyle name="Texto Explicativo 2 4" xfId="1367"/>
    <cellStyle name="Texto Explicativo 2 5" xfId="1368"/>
    <cellStyle name="Texto Explicativo 2 6" xfId="1369"/>
    <cellStyle name="Texto Explicativo 2 7" xfId="1370"/>
    <cellStyle name="Texto Explicativo 2 8" xfId="1371"/>
    <cellStyle name="Texto Explicativo 2 9" xfId="1372"/>
    <cellStyle name="Texto Explicativo 20" xfId="1373"/>
    <cellStyle name="Texto Explicativo 21" xfId="1374"/>
    <cellStyle name="Texto Explicativo 3" xfId="1375"/>
    <cellStyle name="Texto Explicativo 4" xfId="1376"/>
    <cellStyle name="Texto Explicativo 5" xfId="1377"/>
    <cellStyle name="Texto Explicativo 6" xfId="1378"/>
    <cellStyle name="Texto Explicativo 7" xfId="1379"/>
    <cellStyle name="Texto Explicativo 8" xfId="1380"/>
    <cellStyle name="Texto Explicativo 9" xfId="1381"/>
    <cellStyle name="Total 1" xfId="1382"/>
    <cellStyle name="Total 10" xfId="1383"/>
    <cellStyle name="Total 11" xfId="1384"/>
    <cellStyle name="Total 12" xfId="1385"/>
    <cellStyle name="Total 13" xfId="1386"/>
    <cellStyle name="Total 14" xfId="1387"/>
    <cellStyle name="Total 15" xfId="1388"/>
    <cellStyle name="Total 16" xfId="1389"/>
    <cellStyle name="Total 17" xfId="1390"/>
    <cellStyle name="Total 18" xfId="1391"/>
    <cellStyle name="Total 19" xfId="1392"/>
    <cellStyle name="Total 2" xfId="1393"/>
    <cellStyle name="Total 2 1" xfId="1394"/>
    <cellStyle name="Total 2 10" xfId="1395"/>
    <cellStyle name="Total 2 11" xfId="1396"/>
    <cellStyle name="Total 2 12" xfId="1397"/>
    <cellStyle name="Total 2 13" xfId="1398"/>
    <cellStyle name="Total 2 14" xfId="1399"/>
    <cellStyle name="Total 2 15" xfId="1400"/>
    <cellStyle name="Total 2 16" xfId="1401"/>
    <cellStyle name="Total 2 17" xfId="1402"/>
    <cellStyle name="Total 2 18" xfId="1403"/>
    <cellStyle name="Total 2 19" xfId="1404"/>
    <cellStyle name="Total 2 2" xfId="1405"/>
    <cellStyle name="Total 2 20" xfId="1406"/>
    <cellStyle name="Total 2 3" xfId="1407"/>
    <cellStyle name="Total 2 4" xfId="1408"/>
    <cellStyle name="Total 2 5" xfId="1409"/>
    <cellStyle name="Total 2 6" xfId="1410"/>
    <cellStyle name="Total 2 7" xfId="1411"/>
    <cellStyle name="Total 2 8" xfId="1412"/>
    <cellStyle name="Total 2 9" xfId="1413"/>
    <cellStyle name="Total 20" xfId="1414"/>
    <cellStyle name="Total 21" xfId="1415"/>
    <cellStyle name="Total 3" xfId="1416"/>
    <cellStyle name="Total 4" xfId="1417"/>
    <cellStyle name="Total 5" xfId="1418"/>
    <cellStyle name="Total 6" xfId="1419"/>
    <cellStyle name="Total 7" xfId="1420"/>
    <cellStyle name="Total 8" xfId="1421"/>
    <cellStyle name="Total 9" xfId="1422"/>
    <cellStyle name="Título 1 1" xfId="1423"/>
    <cellStyle name="Título 1 1 1" xfId="1424"/>
    <cellStyle name="Título 1 1 1 1" xfId="1425"/>
    <cellStyle name="Título 1 1 1 1 1" xfId="1426"/>
    <cellStyle name="Título 1 1 10" xfId="1427"/>
    <cellStyle name="Título 1 1 11" xfId="1428"/>
    <cellStyle name="Título 1 1 12" xfId="1429"/>
    <cellStyle name="Título 1 1 13" xfId="1430"/>
    <cellStyle name="Título 1 1 14" xfId="1431"/>
    <cellStyle name="Título 1 1 15" xfId="1432"/>
    <cellStyle name="Título 1 1 16" xfId="1433"/>
    <cellStyle name="Título 1 1 17" xfId="1434"/>
    <cellStyle name="Título 1 1 18" xfId="1435"/>
    <cellStyle name="Título 1 1 19" xfId="1436"/>
    <cellStyle name="Título 1 1 2" xfId="1437"/>
    <cellStyle name="Título 1 1 20" xfId="1438"/>
    <cellStyle name="Título 1 1 21" xfId="1439"/>
    <cellStyle name="Título 1 1 3" xfId="1440"/>
    <cellStyle name="Título 1 1 4" xfId="1441"/>
    <cellStyle name="Título 1 1 5" xfId="1442"/>
    <cellStyle name="Título 1 1 6" xfId="1443"/>
    <cellStyle name="Título 1 1 7" xfId="1444"/>
    <cellStyle name="Título 1 1 8" xfId="1445"/>
    <cellStyle name="Título 1 1 9" xfId="1446"/>
    <cellStyle name="Título 1 10" xfId="1447"/>
    <cellStyle name="Título 1 11" xfId="1448"/>
    <cellStyle name="Título 1 12" xfId="1449"/>
    <cellStyle name="Título 1 13" xfId="1450"/>
    <cellStyle name="Título 1 14" xfId="1451"/>
    <cellStyle name="Título 1 15" xfId="1452"/>
    <cellStyle name="Título 1 16" xfId="1453"/>
    <cellStyle name="Título 1 17" xfId="1454"/>
    <cellStyle name="Título 1 18" xfId="1455"/>
    <cellStyle name="Título 1 19" xfId="1456"/>
    <cellStyle name="Título 1 2" xfId="1457"/>
    <cellStyle name="Título 1 2 1" xfId="1458"/>
    <cellStyle name="Título 1 2 10" xfId="1459"/>
    <cellStyle name="Título 1 2 11" xfId="1460"/>
    <cellStyle name="Título 1 2 12" xfId="1461"/>
    <cellStyle name="Título 1 2 13" xfId="1462"/>
    <cellStyle name="Título 1 2 14" xfId="1463"/>
    <cellStyle name="Título 1 2 15" xfId="1464"/>
    <cellStyle name="Título 1 2 16" xfId="1465"/>
    <cellStyle name="Título 1 2 17" xfId="1466"/>
    <cellStyle name="Título 1 2 18" xfId="1467"/>
    <cellStyle name="Título 1 2 19" xfId="1468"/>
    <cellStyle name="Título 1 2 2" xfId="1469"/>
    <cellStyle name="Título 1 2 20" xfId="1470"/>
    <cellStyle name="Título 1 2 3" xfId="1471"/>
    <cellStyle name="Título 1 2 4" xfId="1472"/>
    <cellStyle name="Título 1 2 5" xfId="1473"/>
    <cellStyle name="Título 1 2 6" xfId="1474"/>
    <cellStyle name="Título 1 2 7" xfId="1475"/>
    <cellStyle name="Título 1 2 8" xfId="1476"/>
    <cellStyle name="Título 1 2 9" xfId="1477"/>
    <cellStyle name="Título 1 20" xfId="1478"/>
    <cellStyle name="Título 1 21" xfId="1479"/>
    <cellStyle name="Título 1 22" xfId="1480"/>
    <cellStyle name="Título 1 3" xfId="1481"/>
    <cellStyle name="Título 1 4" xfId="1482"/>
    <cellStyle name="Título 1 5" xfId="1483"/>
    <cellStyle name="Título 1 6" xfId="1484"/>
    <cellStyle name="Título 1 7" xfId="1485"/>
    <cellStyle name="Título 1 8" xfId="1486"/>
    <cellStyle name="Título 1 9" xfId="1487"/>
    <cellStyle name="Título 10" xfId="1488"/>
    <cellStyle name="Título 11" xfId="1489"/>
    <cellStyle name="Título 12" xfId="1490"/>
    <cellStyle name="Título 13" xfId="1491"/>
    <cellStyle name="Título 14" xfId="1492"/>
    <cellStyle name="Título 15" xfId="1493"/>
    <cellStyle name="Título 16" xfId="1494"/>
    <cellStyle name="Título 17" xfId="1495"/>
    <cellStyle name="Título 18" xfId="1496"/>
    <cellStyle name="Título 19" xfId="1497"/>
    <cellStyle name="Título 2 1" xfId="1498"/>
    <cellStyle name="Título 2 10" xfId="1499"/>
    <cellStyle name="Título 2 11" xfId="1500"/>
    <cellStyle name="Título 2 12" xfId="1501"/>
    <cellStyle name="Título 2 13" xfId="1502"/>
    <cellStyle name="Título 2 14" xfId="1503"/>
    <cellStyle name="Título 2 15" xfId="1504"/>
    <cellStyle name="Título 2 16" xfId="1505"/>
    <cellStyle name="Título 2 17" xfId="1506"/>
    <cellStyle name="Título 2 18" xfId="1507"/>
    <cellStyle name="Título 2 19" xfId="1508"/>
    <cellStyle name="Título 2 2" xfId="1509"/>
    <cellStyle name="Título 2 2 1" xfId="1510"/>
    <cellStyle name="Título 2 2 10" xfId="1511"/>
    <cellStyle name="Título 2 2 11" xfId="1512"/>
    <cellStyle name="Título 2 2 12" xfId="1513"/>
    <cellStyle name="Título 2 2 13" xfId="1514"/>
    <cellStyle name="Título 2 2 14" xfId="1515"/>
    <cellStyle name="Título 2 2 15" xfId="1516"/>
    <cellStyle name="Título 2 2 16" xfId="1517"/>
    <cellStyle name="Título 2 2 17" xfId="1518"/>
    <cellStyle name="Título 2 2 18" xfId="1519"/>
    <cellStyle name="Título 2 2 19" xfId="1520"/>
    <cellStyle name="Título 2 2 2" xfId="1521"/>
    <cellStyle name="Título 2 2 20" xfId="1522"/>
    <cellStyle name="Título 2 2 3" xfId="1523"/>
    <cellStyle name="Título 2 2 4" xfId="1524"/>
    <cellStyle name="Título 2 2 5" xfId="1525"/>
    <cellStyle name="Título 2 2 6" xfId="1526"/>
    <cellStyle name="Título 2 2 7" xfId="1527"/>
    <cellStyle name="Título 2 2 8" xfId="1528"/>
    <cellStyle name="Título 2 2 9" xfId="1529"/>
    <cellStyle name="Título 2 20" xfId="1530"/>
    <cellStyle name="Título 2 21" xfId="1531"/>
    <cellStyle name="Título 2 3" xfId="1532"/>
    <cellStyle name="Título 2 4" xfId="1533"/>
    <cellStyle name="Título 2 5" xfId="1534"/>
    <cellStyle name="Título 2 6" xfId="1535"/>
    <cellStyle name="Título 2 7" xfId="1536"/>
    <cellStyle name="Título 2 8" xfId="1537"/>
    <cellStyle name="Título 2 9" xfId="1538"/>
    <cellStyle name="Título 20" xfId="1539"/>
    <cellStyle name="Título 21" xfId="1540"/>
    <cellStyle name="Título 22" xfId="1541"/>
    <cellStyle name="Título 23" xfId="1542"/>
    <cellStyle name="Título 24" xfId="1543"/>
    <cellStyle name="Título 25" xfId="1544"/>
    <cellStyle name="Título 3 1" xfId="1545"/>
    <cellStyle name="Título 3 10" xfId="1546"/>
    <cellStyle name="Título 3 11" xfId="1547"/>
    <cellStyle name="Título 3 12" xfId="1548"/>
    <cellStyle name="Título 3 13" xfId="1549"/>
    <cellStyle name="Título 3 14" xfId="1550"/>
    <cellStyle name="Título 3 15" xfId="1551"/>
    <cellStyle name="Título 3 16" xfId="1552"/>
    <cellStyle name="Título 3 17" xfId="1553"/>
    <cellStyle name="Título 3 18" xfId="1554"/>
    <cellStyle name="Título 3 19" xfId="1555"/>
    <cellStyle name="Título 3 2" xfId="0"/>
    <cellStyle name="Título 3 2 1" xfId="0"/>
    <cellStyle name="Título 3 2 10" xfId="0"/>
    <cellStyle name="Título 3 2 11" xfId="0"/>
    <cellStyle name="Título 3 2 12" xfId="0"/>
    <cellStyle name="Título 3 2 12 2" xfId="0"/>
    <cellStyle name="Título 3 2 13" xfId="0"/>
    <cellStyle name="Título 3 2 14" xfId="0"/>
    <cellStyle name="Título 3 2 15" xfId="0"/>
    <cellStyle name="Título 3 2 16" xfId="0"/>
    <cellStyle name="Título 3 2 17" xfId="0"/>
    <cellStyle name="Título 3 2 18" xfId="0"/>
    <cellStyle name="Título 3 2 19" xfId="0"/>
    <cellStyle name="Título 3 2 2" xfId="0"/>
    <cellStyle name="Título 3 2 20" xfId="0"/>
    <cellStyle name="Título 3 2 3" xfId="0"/>
    <cellStyle name="Título 3 2 4" xfId="0"/>
    <cellStyle name="Título 3 2 5" xfId="0"/>
    <cellStyle name="Título 3 2 6" xfId="0"/>
    <cellStyle name="Título 3 2 7" xfId="0"/>
    <cellStyle name="Título 3 2 8" xfId="0"/>
    <cellStyle name="Título 3 2 9" xfId="0"/>
    <cellStyle name="Título 3 20" xfId="0"/>
    <cellStyle name="Título 3 21" xfId="0"/>
    <cellStyle name="Título 3 3" xfId="0"/>
    <cellStyle name="Título 3 4" xfId="0"/>
    <cellStyle name="Título 3 5" xfId="0"/>
    <cellStyle name="Título 3 6" xfId="0"/>
    <cellStyle name="Título 3 7" xfId="0"/>
    <cellStyle name="Título 3 8" xfId="0"/>
    <cellStyle name="Título 3 9" xfId="0"/>
    <cellStyle name="Título 4 1" xfId="0"/>
    <cellStyle name="Título 4 10" xfId="0"/>
    <cellStyle name="Título 4 11" xfId="0"/>
    <cellStyle name="Título 4 12" xfId="0"/>
    <cellStyle name="Título 4 13" xfId="0"/>
    <cellStyle name="Título 4 14" xfId="0"/>
    <cellStyle name="Título 4 15" xfId="0"/>
    <cellStyle name="Título 4 16" xfId="0"/>
    <cellStyle name="Título 4 17" xfId="0"/>
    <cellStyle name="Título 4 18" xfId="0"/>
    <cellStyle name="Título 4 19" xfId="0"/>
    <cellStyle name="Título 4 2" xfId="0"/>
    <cellStyle name="Título 4 2 1" xfId="0"/>
    <cellStyle name="Título 4 2 10" xfId="0"/>
    <cellStyle name="Título 4 2 11" xfId="0"/>
    <cellStyle name="Título 4 2 12" xfId="0"/>
    <cellStyle name="Título 4 2 13" xfId="0"/>
    <cellStyle name="Título 4 2 14" xfId="0"/>
    <cellStyle name="Título 4 2 15" xfId="0"/>
    <cellStyle name="Título 4 2 16" xfId="0"/>
    <cellStyle name="Título 4 2 17" xfId="0"/>
    <cellStyle name="Título 4 2 18" xfId="0"/>
    <cellStyle name="Título 4 2 19" xfId="0"/>
    <cellStyle name="Título 4 2 2" xfId="0"/>
    <cellStyle name="Título 4 2 20" xfId="0"/>
    <cellStyle name="Título 4 2 3" xfId="0"/>
    <cellStyle name="Vírgula 2" xfId="0"/>
    <cellStyle name="Ênfase1 2" xfId="0"/>
    <cellStyle name="Excel_BuiltIn_Comma 1"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9000</xdr:rowOff>
    </xdr:from>
    <xdr:to>
      <xdr:col>1</xdr:col>
      <xdr:colOff>931320</xdr:colOff>
      <xdr:row>0</xdr:row>
      <xdr:rowOff>334080</xdr:rowOff>
    </xdr:to>
    <xdr:pic>
      <xdr:nvPicPr>
        <xdr:cNvPr id="0" name="Picture 3" descr=""/>
        <xdr:cNvPicPr/>
      </xdr:nvPicPr>
      <xdr:blipFill>
        <a:blip r:embed="rId1"/>
        <a:stretch/>
      </xdr:blipFill>
      <xdr:spPr>
        <a:xfrm>
          <a:off x="69840" y="9000"/>
          <a:ext cx="1911240" cy="32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8.96875" defaultRowHeight="14.25" zeroHeight="false" outlineLevelRow="0" outlineLevelCol="0"/>
  <cols>
    <col collapsed="false" customWidth="true" hidden="false" outlineLevel="0" max="1" min="1" style="0" width="13.12"/>
    <col collapsed="false" customWidth="true" hidden="false" outlineLevel="0" max="2" min="2" style="0" width="15.24"/>
    <col collapsed="false" customWidth="true" hidden="false" outlineLevel="0" max="3" min="3" style="0" width="12.86"/>
    <col collapsed="false" customWidth="true" hidden="false" outlineLevel="0" max="4" min="4" style="0" width="14.25"/>
    <col collapsed="false" customWidth="true" hidden="false" outlineLevel="0" max="5" min="5" style="0" width="12.86"/>
    <col collapsed="false" customWidth="true" hidden="false" outlineLevel="0" max="7" min="6" style="0" width="10.37"/>
    <col collapsed="false" customWidth="true" hidden="false" outlineLevel="0" max="9" min="8" style="0" width="12.86"/>
    <col collapsed="false" customWidth="true" hidden="false" outlineLevel="0" max="10" min="10" style="0" width="1.87"/>
    <col collapsed="false" customWidth="true" hidden="false" outlineLevel="0" max="11" min="11" style="0" width="27.12"/>
    <col collapsed="false" customWidth="true" hidden="false" outlineLevel="0" max="12" min="12" style="0" width="7.49"/>
    <col collapsed="false" customWidth="true" hidden="false" outlineLevel="0" max="13" min="13" style="0" width="17.75"/>
    <col collapsed="false" customWidth="true" hidden="false" outlineLevel="0" max="15" min="14" style="0" width="11.87"/>
    <col collapsed="false" customWidth="true" hidden="false" outlineLevel="0" max="16" min="16" style="0" width="42.74"/>
    <col collapsed="false" customWidth="true" hidden="false" outlineLevel="0" max="17" min="17" style="0" width="5.87"/>
  </cols>
  <sheetData>
    <row r="1" s="2" customFormat="true" ht="30.75" hidden="false" customHeight="true" outlineLevel="0" collapsed="false">
      <c r="A1" s="1" t="s">
        <v>0</v>
      </c>
      <c r="B1" s="1"/>
      <c r="C1" s="1"/>
      <c r="D1" s="1"/>
      <c r="E1" s="1"/>
      <c r="F1" s="1"/>
      <c r="G1" s="1"/>
      <c r="H1" s="1"/>
      <c r="I1" s="1"/>
    </row>
    <row r="2" s="2" customFormat="true" ht="39" hidden="false" customHeight="true" outlineLevel="0" collapsed="false">
      <c r="A2" s="3" t="s">
        <v>1</v>
      </c>
      <c r="B2" s="4" t="s">
        <v>2</v>
      </c>
      <c r="C2" s="4"/>
      <c r="D2" s="4"/>
      <c r="E2" s="4"/>
      <c r="F2" s="4"/>
      <c r="G2" s="4"/>
      <c r="H2" s="4"/>
      <c r="I2" s="4"/>
      <c r="J2" s="5"/>
      <c r="K2" s="5"/>
    </row>
    <row r="3" s="2" customFormat="true" ht="22.5" hidden="false" customHeight="true" outlineLevel="0" collapsed="false">
      <c r="A3" s="3" t="s">
        <v>3</v>
      </c>
      <c r="B3" s="6" t="s">
        <v>4</v>
      </c>
      <c r="C3" s="6"/>
      <c r="D3" s="6"/>
      <c r="E3" s="6"/>
      <c r="F3" s="6"/>
      <c r="G3" s="6"/>
      <c r="H3" s="6"/>
      <c r="I3" s="6"/>
      <c r="J3" s="5"/>
      <c r="K3" s="5"/>
    </row>
    <row r="4" s="2" customFormat="true" ht="38.25" hidden="false" customHeight="true" outlineLevel="0" collapsed="false">
      <c r="A4" s="7" t="s">
        <v>5</v>
      </c>
      <c r="B4" s="4" t="s">
        <v>6</v>
      </c>
      <c r="C4" s="4"/>
      <c r="D4" s="4"/>
      <c r="E4" s="4"/>
      <c r="F4" s="4"/>
      <c r="G4" s="4"/>
      <c r="H4" s="4"/>
      <c r="I4" s="4"/>
      <c r="J4" s="8"/>
      <c r="K4" s="5"/>
    </row>
    <row r="5" s="2" customFormat="true" ht="33.75" hidden="false" customHeight="true" outlineLevel="0" collapsed="false">
      <c r="A5" s="9" t="s">
        <v>7</v>
      </c>
      <c r="B5" s="10" t="s">
        <v>8</v>
      </c>
      <c r="C5" s="11" t="s">
        <v>9</v>
      </c>
      <c r="D5" s="12" t="s">
        <v>10</v>
      </c>
      <c r="E5" s="12"/>
      <c r="F5" s="12"/>
      <c r="G5" s="12"/>
      <c r="H5" s="11" t="s">
        <v>11</v>
      </c>
      <c r="I5" s="13" t="s">
        <v>12</v>
      </c>
      <c r="J5" s="8"/>
      <c r="K5" s="14"/>
      <c r="M5" s="15" t="s">
        <v>13</v>
      </c>
      <c r="N5" s="16"/>
      <c r="O5" s="16"/>
      <c r="P5" s="17"/>
    </row>
    <row r="6" customFormat="false" ht="22.5" hidden="false" customHeight="true" outlineLevel="0" collapsed="false">
      <c r="A6" s="18" t="s">
        <v>14</v>
      </c>
      <c r="B6" s="18"/>
      <c r="C6" s="18" t="s">
        <v>15</v>
      </c>
      <c r="D6" s="18" t="s">
        <v>16</v>
      </c>
      <c r="E6" s="18" t="s">
        <v>17</v>
      </c>
      <c r="F6" s="18" t="s">
        <v>18</v>
      </c>
      <c r="G6" s="18" t="s">
        <v>19</v>
      </c>
      <c r="H6" s="18" t="s">
        <v>20</v>
      </c>
      <c r="I6" s="18" t="s">
        <v>21</v>
      </c>
      <c r="J6" s="19"/>
      <c r="K6" s="20" t="s">
        <v>22</v>
      </c>
    </row>
    <row r="7" customFormat="false" ht="58.5" hidden="false" customHeight="true" outlineLevel="0" collapsed="false">
      <c r="A7" s="21" t="s">
        <v>23</v>
      </c>
      <c r="B7" s="21"/>
      <c r="C7" s="22" t="s">
        <v>24</v>
      </c>
      <c r="D7" s="23" t="s">
        <v>25</v>
      </c>
      <c r="E7" s="24" t="n">
        <v>88326</v>
      </c>
      <c r="F7" s="23" t="s">
        <v>26</v>
      </c>
      <c r="G7" s="23" t="n">
        <v>463.75</v>
      </c>
      <c r="H7" s="25" t="n">
        <v>15.41</v>
      </c>
      <c r="I7" s="26" t="n">
        <f aca="false">TRUNC(G7*H7,2)</f>
        <v>7146.38</v>
      </c>
      <c r="J7" s="2"/>
      <c r="K7" s="27"/>
    </row>
    <row r="8" customFormat="false" ht="18.75" hidden="false" customHeight="true" outlineLevel="0" collapsed="false">
      <c r="A8" s="28"/>
      <c r="B8" s="29"/>
      <c r="C8" s="29"/>
      <c r="D8" s="29"/>
      <c r="E8" s="29"/>
      <c r="F8" s="29"/>
      <c r="G8" s="29" t="s">
        <v>27</v>
      </c>
      <c r="H8" s="30"/>
      <c r="I8" s="31" t="n">
        <f aca="false">SUM(I7:I7)</f>
        <v>7146.38</v>
      </c>
      <c r="J8" s="2"/>
      <c r="K8" s="32"/>
    </row>
    <row r="9" s="2" customFormat="true" ht="39" hidden="false" customHeight="true" outlineLevel="0" collapsed="false">
      <c r="A9" s="9" t="s">
        <v>7</v>
      </c>
      <c r="B9" s="10" t="s">
        <v>28</v>
      </c>
      <c r="C9" s="11" t="s">
        <v>9</v>
      </c>
      <c r="D9" s="12" t="s">
        <v>29</v>
      </c>
      <c r="E9" s="12"/>
      <c r="F9" s="12"/>
      <c r="G9" s="12"/>
      <c r="H9" s="11" t="s">
        <v>11</v>
      </c>
      <c r="I9" s="13" t="s">
        <v>30</v>
      </c>
      <c r="J9" s="8"/>
      <c r="K9" s="14"/>
    </row>
    <row r="10" customFormat="false" ht="22.5" hidden="false" customHeight="true" outlineLevel="0" collapsed="false">
      <c r="A10" s="18" t="s">
        <v>14</v>
      </c>
      <c r="B10" s="18"/>
      <c r="C10" s="18" t="s">
        <v>15</v>
      </c>
      <c r="D10" s="18" t="s">
        <v>16</v>
      </c>
      <c r="E10" s="18" t="s">
        <v>17</v>
      </c>
      <c r="F10" s="18" t="s">
        <v>18</v>
      </c>
      <c r="G10" s="18" t="s">
        <v>19</v>
      </c>
      <c r="H10" s="18" t="s">
        <v>20</v>
      </c>
      <c r="I10" s="18" t="s">
        <v>21</v>
      </c>
      <c r="J10" s="19"/>
      <c r="K10" s="20" t="s">
        <v>22</v>
      </c>
    </row>
    <row r="11" customFormat="false" ht="58.5" hidden="false" customHeight="true" outlineLevel="0" collapsed="false">
      <c r="A11" s="27" t="s">
        <v>31</v>
      </c>
      <c r="B11" s="27"/>
      <c r="C11" s="22" t="s">
        <v>24</v>
      </c>
      <c r="D11" s="23" t="s">
        <v>25</v>
      </c>
      <c r="E11" s="24" t="n">
        <v>90777</v>
      </c>
      <c r="F11" s="23" t="s">
        <v>26</v>
      </c>
      <c r="G11" s="23" t="n">
        <v>48</v>
      </c>
      <c r="H11" s="25" t="n">
        <v>81.78</v>
      </c>
      <c r="I11" s="26" t="n">
        <f aca="false">TRUNC(G11*H11,2)</f>
        <v>3925.44</v>
      </c>
      <c r="J11" s="2"/>
      <c r="K11" s="27" t="s">
        <v>32</v>
      </c>
      <c r="L11" s="0" t="n">
        <f aca="false">8*6</f>
        <v>48</v>
      </c>
      <c r="M11" s="18" t="s">
        <v>33</v>
      </c>
      <c r="N11" s="27" t="s">
        <v>34</v>
      </c>
      <c r="O11" s="33"/>
      <c r="P11" s="33"/>
      <c r="R11" s="18" t="s">
        <v>33</v>
      </c>
      <c r="S11" s="27" t="s">
        <v>35</v>
      </c>
      <c r="T11" s="33"/>
      <c r="U11" s="33"/>
      <c r="W11" s="18" t="s">
        <v>33</v>
      </c>
      <c r="X11" s="27" t="s">
        <v>36</v>
      </c>
      <c r="Y11" s="33"/>
      <c r="Z11" s="33"/>
      <c r="AB11" s="18" t="s">
        <v>33</v>
      </c>
      <c r="AC11" s="27" t="s">
        <v>37</v>
      </c>
      <c r="AD11" s="33"/>
      <c r="AE11" s="33"/>
      <c r="AG11" s="18" t="s">
        <v>33</v>
      </c>
      <c r="AH11" s="27" t="s">
        <v>38</v>
      </c>
      <c r="AI11" s="33"/>
      <c r="AJ11" s="33"/>
    </row>
    <row r="12" customFormat="false" ht="14.25" hidden="false" customHeight="true" outlineLevel="0" collapsed="false">
      <c r="A12" s="21" t="s">
        <v>39</v>
      </c>
      <c r="B12" s="21"/>
      <c r="C12" s="22" t="s">
        <v>40</v>
      </c>
      <c r="D12" s="23" t="s">
        <v>41</v>
      </c>
      <c r="E12" s="23"/>
      <c r="F12" s="23" t="s">
        <v>18</v>
      </c>
      <c r="G12" s="23" t="n">
        <v>2</v>
      </c>
      <c r="H12" s="34" t="n">
        <v>0.22</v>
      </c>
      <c r="I12" s="26" t="n">
        <f aca="false">TRUNC(G12*H12,2)</f>
        <v>0.44</v>
      </c>
      <c r="J12" s="2"/>
      <c r="K12" s="27"/>
      <c r="M12" s="18" t="s">
        <v>42</v>
      </c>
      <c r="N12" s="18" t="s">
        <v>43</v>
      </c>
      <c r="O12" s="18" t="s">
        <v>44</v>
      </c>
      <c r="P12" s="18" t="s">
        <v>45</v>
      </c>
      <c r="R12" s="18" t="s">
        <v>42</v>
      </c>
      <c r="S12" s="18" t="s">
        <v>43</v>
      </c>
      <c r="T12" s="18" t="s">
        <v>44</v>
      </c>
      <c r="U12" s="18" t="s">
        <v>45</v>
      </c>
      <c r="W12" s="18" t="s">
        <v>42</v>
      </c>
      <c r="X12" s="18" t="s">
        <v>43</v>
      </c>
      <c r="Y12" s="18" t="s">
        <v>44</v>
      </c>
      <c r="Z12" s="18" t="s">
        <v>45</v>
      </c>
      <c r="AB12" s="18" t="s">
        <v>42</v>
      </c>
      <c r="AC12" s="18" t="s">
        <v>43</v>
      </c>
      <c r="AD12" s="18" t="s">
        <v>44</v>
      </c>
      <c r="AE12" s="18" t="s">
        <v>45</v>
      </c>
      <c r="AG12" s="18" t="s">
        <v>42</v>
      </c>
      <c r="AH12" s="18" t="s">
        <v>43</v>
      </c>
      <c r="AI12" s="18" t="s">
        <v>44</v>
      </c>
      <c r="AJ12" s="18" t="s">
        <v>45</v>
      </c>
    </row>
    <row r="13" customFormat="false" ht="26.25" hidden="false" customHeight="true" outlineLevel="0" collapsed="false">
      <c r="A13" s="21" t="s">
        <v>46</v>
      </c>
      <c r="B13" s="21"/>
      <c r="C13" s="22" t="s">
        <v>40</v>
      </c>
      <c r="D13" s="23" t="s">
        <v>41</v>
      </c>
      <c r="E13" s="23"/>
      <c r="F13" s="23" t="s">
        <v>18</v>
      </c>
      <c r="G13" s="23" t="n">
        <v>4</v>
      </c>
      <c r="H13" s="34" t="n">
        <v>0.43</v>
      </c>
      <c r="I13" s="26" t="n">
        <f aca="false">TRUNC(G13*H13,2)</f>
        <v>1.72</v>
      </c>
      <c r="J13" s="2"/>
      <c r="K13" s="27"/>
      <c r="M13" s="33" t="s">
        <v>47</v>
      </c>
      <c r="N13" s="35" t="n">
        <v>43344</v>
      </c>
      <c r="O13" s="26" t="n">
        <v>0.18</v>
      </c>
      <c r="P13" s="33" t="s">
        <v>48</v>
      </c>
      <c r="Q13" s="36" t="n">
        <f aca="false">8.9/50</f>
        <v>0.178</v>
      </c>
      <c r="R13" s="33" t="s">
        <v>49</v>
      </c>
      <c r="S13" s="35" t="n">
        <v>43344</v>
      </c>
      <c r="T13" s="26" t="n">
        <v>0.24</v>
      </c>
      <c r="U13" s="33" t="s">
        <v>50</v>
      </c>
      <c r="V13" s="36" t="n">
        <f aca="false">23.9/100</f>
        <v>0.239</v>
      </c>
      <c r="W13" s="37" t="s">
        <v>51</v>
      </c>
      <c r="X13" s="35" t="n">
        <v>43344</v>
      </c>
      <c r="Y13" s="26" t="n">
        <v>47.9</v>
      </c>
      <c r="Z13" s="33"/>
      <c r="AB13" s="33" t="s">
        <v>49</v>
      </c>
      <c r="AC13" s="35" t="n">
        <v>43344</v>
      </c>
      <c r="AD13" s="26" t="n">
        <v>0.76</v>
      </c>
      <c r="AE13" s="33" t="s">
        <v>52</v>
      </c>
      <c r="AF13" s="36" t="n">
        <f aca="false">76.4/100</f>
        <v>0.764</v>
      </c>
      <c r="AG13" s="33" t="s">
        <v>49</v>
      </c>
      <c r="AH13" s="35" t="n">
        <v>43344</v>
      </c>
      <c r="AI13" s="26" t="n">
        <v>0.04</v>
      </c>
      <c r="AJ13" s="33" t="s">
        <v>53</v>
      </c>
      <c r="AK13" s="36" t="n">
        <f aca="false">19.9/500</f>
        <v>0.0398</v>
      </c>
    </row>
    <row r="14" customFormat="false" ht="32.25" hidden="false" customHeight="true" outlineLevel="0" collapsed="false">
      <c r="A14" s="21" t="s">
        <v>54</v>
      </c>
      <c r="B14" s="21"/>
      <c r="C14" s="22" t="s">
        <v>40</v>
      </c>
      <c r="D14" s="23" t="s">
        <v>41</v>
      </c>
      <c r="E14" s="23"/>
      <c r="F14" s="23" t="s">
        <v>18</v>
      </c>
      <c r="G14" s="23" t="n">
        <v>1</v>
      </c>
      <c r="H14" s="25" t="n">
        <v>43.57</v>
      </c>
      <c r="I14" s="26" t="n">
        <f aca="false">TRUNC(G14*H14,2)</f>
        <v>43.57</v>
      </c>
      <c r="J14" s="2"/>
      <c r="K14" s="27"/>
      <c r="M14" s="37" t="s">
        <v>51</v>
      </c>
      <c r="N14" s="35" t="n">
        <v>43344</v>
      </c>
      <c r="O14" s="26" t="n">
        <v>0.25</v>
      </c>
      <c r="P14" s="33" t="s">
        <v>55</v>
      </c>
      <c r="Q14" s="36" t="n">
        <f aca="false">24.5/100</f>
        <v>0.245</v>
      </c>
      <c r="R14" s="33" t="s">
        <v>47</v>
      </c>
      <c r="S14" s="35" t="n">
        <v>43344</v>
      </c>
      <c r="T14" s="26" t="n">
        <v>0.57</v>
      </c>
      <c r="U14" s="33" t="s">
        <v>56</v>
      </c>
      <c r="V14" s="36" t="n">
        <f aca="false">28.6/50</f>
        <v>0.572</v>
      </c>
      <c r="W14" s="37" t="s">
        <v>57</v>
      </c>
      <c r="X14" s="35" t="n">
        <v>43344</v>
      </c>
      <c r="Y14" s="26" t="n">
        <v>42</v>
      </c>
      <c r="Z14" s="33"/>
      <c r="AB14" s="33" t="s">
        <v>47</v>
      </c>
      <c r="AC14" s="35" t="n">
        <v>43344</v>
      </c>
      <c r="AD14" s="26" t="n">
        <v>1.04</v>
      </c>
      <c r="AE14" s="33" t="s">
        <v>58</v>
      </c>
      <c r="AF14" s="36" t="n">
        <f aca="false">51.9/50</f>
        <v>1.038</v>
      </c>
      <c r="AG14" s="33" t="s">
        <v>47</v>
      </c>
      <c r="AH14" s="35" t="n">
        <v>43344</v>
      </c>
      <c r="AI14" s="26" t="n">
        <v>0.04</v>
      </c>
      <c r="AJ14" s="33" t="s">
        <v>59</v>
      </c>
      <c r="AK14" s="36" t="n">
        <f aca="false">17.9/500</f>
        <v>0.0358</v>
      </c>
    </row>
    <row r="15" customFormat="false" ht="30" hidden="false" customHeight="true" outlineLevel="0" collapsed="false">
      <c r="A15" s="21" t="s">
        <v>37</v>
      </c>
      <c r="B15" s="21"/>
      <c r="C15" s="22" t="s">
        <v>40</v>
      </c>
      <c r="D15" s="23" t="s">
        <v>41</v>
      </c>
      <c r="E15" s="23"/>
      <c r="F15" s="23" t="s">
        <v>18</v>
      </c>
      <c r="G15" s="23" t="n">
        <v>1</v>
      </c>
      <c r="H15" s="34" t="n">
        <v>0.95</v>
      </c>
      <c r="I15" s="26" t="n">
        <f aca="false">TRUNC(G15*H15,2)</f>
        <v>0.95</v>
      </c>
      <c r="J15" s="2"/>
      <c r="K15" s="27"/>
      <c r="M15" s="37" t="s">
        <v>60</v>
      </c>
      <c r="N15" s="35" t="n">
        <v>43344</v>
      </c>
      <c r="O15" s="26" t="n">
        <v>0.22</v>
      </c>
      <c r="P15" s="33" t="s">
        <v>61</v>
      </c>
      <c r="Q15" s="36" t="n">
        <f aca="false">10.9/50</f>
        <v>0.218</v>
      </c>
      <c r="R15" s="37" t="s">
        <v>60</v>
      </c>
      <c r="S15" s="35" t="n">
        <v>43344</v>
      </c>
      <c r="T15" s="26" t="n">
        <v>0.49</v>
      </c>
      <c r="U15" s="33"/>
      <c r="W15" s="33" t="s">
        <v>47</v>
      </c>
      <c r="X15" s="35" t="n">
        <v>43344</v>
      </c>
      <c r="Y15" s="26" t="n">
        <v>40.8</v>
      </c>
      <c r="Z15" s="33"/>
      <c r="AA15" s="0" t="n">
        <f aca="false">3*13.6</f>
        <v>40.8</v>
      </c>
      <c r="AB15" s="37" t="s">
        <v>60</v>
      </c>
      <c r="AC15" s="35" t="n">
        <v>43344</v>
      </c>
      <c r="AD15" s="26" t="n">
        <v>1.05</v>
      </c>
      <c r="AE15" s="33" t="s">
        <v>62</v>
      </c>
      <c r="AF15" s="36" t="n">
        <f aca="false">52.36/50</f>
        <v>1.0472</v>
      </c>
      <c r="AG15" s="37" t="s">
        <v>60</v>
      </c>
      <c r="AH15" s="35" t="n">
        <v>43344</v>
      </c>
      <c r="AI15" s="26" t="n">
        <v>0.05</v>
      </c>
      <c r="AJ15" s="33" t="s">
        <v>63</v>
      </c>
      <c r="AK15" s="36" t="n">
        <f aca="false">23.9/500</f>
        <v>0.0478</v>
      </c>
    </row>
    <row r="16" customFormat="false" ht="26.25" hidden="false" customHeight="true" outlineLevel="0" collapsed="false">
      <c r="A16" s="27" t="s">
        <v>64</v>
      </c>
      <c r="B16" s="27"/>
      <c r="C16" s="22" t="s">
        <v>40</v>
      </c>
      <c r="D16" s="23" t="s">
        <v>41</v>
      </c>
      <c r="E16" s="23"/>
      <c r="F16" s="23" t="s">
        <v>18</v>
      </c>
      <c r="G16" s="23" t="n">
        <v>200</v>
      </c>
      <c r="H16" s="34" t="n">
        <v>0.04</v>
      </c>
      <c r="I16" s="26" t="n">
        <f aca="false">TRUNC(G16*H16,2)</f>
        <v>8</v>
      </c>
      <c r="J16" s="2"/>
      <c r="K16" s="27"/>
      <c r="M16" s="38" t="s">
        <v>65</v>
      </c>
      <c r="N16" s="39"/>
      <c r="O16" s="40" t="n">
        <f aca="false">AVERAGE(O13:O15)</f>
        <v>0.216666666666667</v>
      </c>
      <c r="P16" s="41"/>
      <c r="Q16" s="36"/>
      <c r="R16" s="38" t="s">
        <v>65</v>
      </c>
      <c r="S16" s="39"/>
      <c r="T16" s="40" t="n">
        <f aca="false">AVERAGE(T13:T15)</f>
        <v>0.433333333333333</v>
      </c>
      <c r="U16" s="41"/>
      <c r="W16" s="38" t="s">
        <v>65</v>
      </c>
      <c r="X16" s="39"/>
      <c r="Y16" s="40" t="n">
        <f aca="false">AVERAGE(Y13:Y15)</f>
        <v>43.5666666666667</v>
      </c>
      <c r="Z16" s="41"/>
      <c r="AB16" s="38" t="s">
        <v>65</v>
      </c>
      <c r="AC16" s="39"/>
      <c r="AD16" s="40" t="n">
        <f aca="false">AVERAGE(AD13:AD15)</f>
        <v>0.95</v>
      </c>
      <c r="AE16" s="41"/>
      <c r="AG16" s="38" t="s">
        <v>65</v>
      </c>
      <c r="AH16" s="39"/>
      <c r="AI16" s="40" t="n">
        <f aca="false">AVERAGE(AI13:AI15)</f>
        <v>0.0433333333333333</v>
      </c>
      <c r="AJ16" s="41"/>
    </row>
    <row r="17" customFormat="false" ht="18.75" hidden="false" customHeight="true" outlineLevel="0" collapsed="false">
      <c r="A17" s="28"/>
      <c r="B17" s="29"/>
      <c r="C17" s="29"/>
      <c r="D17" s="29"/>
      <c r="E17" s="29"/>
      <c r="F17" s="29"/>
      <c r="G17" s="29" t="s">
        <v>27</v>
      </c>
      <c r="H17" s="30"/>
      <c r="I17" s="31" t="n">
        <f aca="false">SUM(I11:I16)</f>
        <v>3980.12</v>
      </c>
      <c r="J17" s="2"/>
      <c r="K17" s="32"/>
    </row>
    <row r="18" s="2" customFormat="true" ht="39" hidden="false" customHeight="true" outlineLevel="0" collapsed="false">
      <c r="A18" s="9" t="s">
        <v>7</v>
      </c>
      <c r="B18" s="10" t="s">
        <v>66</v>
      </c>
      <c r="C18" s="11" t="s">
        <v>9</v>
      </c>
      <c r="D18" s="12" t="s">
        <v>67</v>
      </c>
      <c r="E18" s="12"/>
      <c r="F18" s="12"/>
      <c r="G18" s="12"/>
      <c r="H18" s="11" t="s">
        <v>11</v>
      </c>
      <c r="I18" s="13" t="s">
        <v>68</v>
      </c>
      <c r="J18" s="8"/>
      <c r="K18" s="14"/>
    </row>
    <row r="19" customFormat="false" ht="22.5" hidden="false" customHeight="true" outlineLevel="0" collapsed="false">
      <c r="A19" s="18" t="s">
        <v>14</v>
      </c>
      <c r="B19" s="18"/>
      <c r="C19" s="18" t="s">
        <v>15</v>
      </c>
      <c r="D19" s="18" t="s">
        <v>16</v>
      </c>
      <c r="E19" s="18" t="s">
        <v>17</v>
      </c>
      <c r="F19" s="18" t="s">
        <v>18</v>
      </c>
      <c r="G19" s="18" t="s">
        <v>19</v>
      </c>
      <c r="H19" s="18" t="s">
        <v>20</v>
      </c>
      <c r="I19" s="18" t="s">
        <v>21</v>
      </c>
      <c r="J19" s="19"/>
      <c r="K19" s="20" t="s">
        <v>22</v>
      </c>
    </row>
    <row r="20" customFormat="false" ht="58.5" hidden="false" customHeight="true" outlineLevel="0" collapsed="false">
      <c r="A20" s="27" t="s">
        <v>69</v>
      </c>
      <c r="B20" s="27"/>
      <c r="C20" s="22" t="s">
        <v>24</v>
      </c>
      <c r="D20" s="23" t="s">
        <v>41</v>
      </c>
      <c r="E20" s="24" t="s">
        <v>70</v>
      </c>
      <c r="F20" s="23" t="s">
        <v>68</v>
      </c>
      <c r="G20" s="23" t="n">
        <v>1</v>
      </c>
      <c r="H20" s="25" t="n">
        <v>19.11</v>
      </c>
      <c r="I20" s="26" t="n">
        <f aca="false">TRUNC(G20*H20,2)</f>
        <v>19.11</v>
      </c>
      <c r="J20" s="2"/>
      <c r="K20" s="27"/>
    </row>
    <row r="21" customFormat="false" ht="30" hidden="false" customHeight="true" outlineLevel="0" collapsed="false">
      <c r="A21" s="21" t="s">
        <v>71</v>
      </c>
      <c r="B21" s="21"/>
      <c r="C21" s="22" t="s">
        <v>24</v>
      </c>
      <c r="D21" s="23" t="s">
        <v>25</v>
      </c>
      <c r="E21" s="24" t="n">
        <v>88316</v>
      </c>
      <c r="F21" s="23" t="s">
        <v>26</v>
      </c>
      <c r="G21" s="23" t="n">
        <v>0.15</v>
      </c>
      <c r="H21" s="34" t="n">
        <v>13.74</v>
      </c>
      <c r="I21" s="26" t="n">
        <f aca="false">TRUNC(G21*H21,2)</f>
        <v>2.06</v>
      </c>
      <c r="J21" s="2"/>
      <c r="K21" s="27"/>
      <c r="Q21" s="36"/>
    </row>
    <row r="22" customFormat="false" ht="18.75" hidden="false" customHeight="true" outlineLevel="0" collapsed="false">
      <c r="A22" s="28"/>
      <c r="B22" s="29"/>
      <c r="C22" s="29"/>
      <c r="D22" s="29"/>
      <c r="E22" s="29"/>
      <c r="F22" s="29"/>
      <c r="G22" s="29" t="s">
        <v>27</v>
      </c>
      <c r="H22" s="30"/>
      <c r="I22" s="31" t="n">
        <f aca="false">SUM(I20:I21)</f>
        <v>21.17</v>
      </c>
      <c r="J22" s="2"/>
      <c r="K22" s="32"/>
    </row>
    <row r="23" s="2" customFormat="true" ht="33.75" hidden="false" customHeight="true" outlineLevel="0" collapsed="false">
      <c r="A23" s="9" t="s">
        <v>7</v>
      </c>
      <c r="B23" s="10" t="s">
        <v>72</v>
      </c>
      <c r="C23" s="11" t="s">
        <v>9</v>
      </c>
      <c r="D23" s="12" t="s">
        <v>73</v>
      </c>
      <c r="E23" s="12"/>
      <c r="F23" s="12"/>
      <c r="G23" s="12"/>
      <c r="H23" s="11" t="s">
        <v>11</v>
      </c>
      <c r="I23" s="13" t="s">
        <v>68</v>
      </c>
      <c r="J23" s="8"/>
      <c r="K23" s="14"/>
    </row>
    <row r="24" customFormat="false" ht="22.5" hidden="false" customHeight="true" outlineLevel="0" collapsed="false">
      <c r="A24" s="18" t="s">
        <v>14</v>
      </c>
      <c r="B24" s="18"/>
      <c r="C24" s="18" t="s">
        <v>15</v>
      </c>
      <c r="D24" s="18" t="s">
        <v>16</v>
      </c>
      <c r="E24" s="18" t="s">
        <v>17</v>
      </c>
      <c r="F24" s="18" t="s">
        <v>18</v>
      </c>
      <c r="G24" s="18" t="s">
        <v>19</v>
      </c>
      <c r="H24" s="18" t="s">
        <v>20</v>
      </c>
      <c r="I24" s="18" t="s">
        <v>21</v>
      </c>
      <c r="J24" s="19"/>
      <c r="K24" s="20" t="s">
        <v>22</v>
      </c>
      <c r="M24" s="2"/>
      <c r="N24" s="2"/>
      <c r="O24" s="2"/>
      <c r="P24" s="2"/>
    </row>
    <row r="25" customFormat="false" ht="58.5" hidden="false" customHeight="true" outlineLevel="0" collapsed="false">
      <c r="A25" s="21" t="s">
        <v>71</v>
      </c>
      <c r="B25" s="21"/>
      <c r="C25" s="22" t="s">
        <v>24</v>
      </c>
      <c r="D25" s="23" t="s">
        <v>25</v>
      </c>
      <c r="E25" s="24" t="n">
        <v>88316</v>
      </c>
      <c r="F25" s="23" t="s">
        <v>26</v>
      </c>
      <c r="G25" s="23" t="n">
        <v>0.45</v>
      </c>
      <c r="H25" s="34" t="n">
        <v>13.74</v>
      </c>
      <c r="I25" s="26" t="n">
        <f aca="false">TRUNC(G25*H25,2)</f>
        <v>6.18</v>
      </c>
      <c r="J25" s="2"/>
      <c r="K25" s="27"/>
      <c r="M25" s="2"/>
      <c r="N25" s="2"/>
      <c r="O25" s="2"/>
      <c r="P25" s="2"/>
    </row>
    <row r="26" customFormat="false" ht="18.75" hidden="false" customHeight="true" outlineLevel="0" collapsed="false">
      <c r="A26" s="28"/>
      <c r="B26" s="29"/>
      <c r="C26" s="29"/>
      <c r="D26" s="29"/>
      <c r="E26" s="29"/>
      <c r="F26" s="29"/>
      <c r="G26" s="29" t="s">
        <v>27</v>
      </c>
      <c r="H26" s="30"/>
      <c r="I26" s="31" t="n">
        <f aca="false">SUM(I25:I25)</f>
        <v>6.18</v>
      </c>
      <c r="J26" s="2"/>
      <c r="K26" s="32"/>
      <c r="M26" s="2"/>
      <c r="N26" s="2"/>
      <c r="O26" s="2"/>
      <c r="P26" s="2"/>
    </row>
    <row r="27" s="2" customFormat="true" ht="39" hidden="false" customHeight="true" outlineLevel="0" collapsed="false">
      <c r="A27" s="9" t="s">
        <v>7</v>
      </c>
      <c r="B27" s="10" t="s">
        <v>74</v>
      </c>
      <c r="C27" s="11" t="s">
        <v>9</v>
      </c>
      <c r="D27" s="12" t="s">
        <v>75</v>
      </c>
      <c r="E27" s="12"/>
      <c r="F27" s="12"/>
      <c r="G27" s="12"/>
      <c r="H27" s="11" t="s">
        <v>11</v>
      </c>
      <c r="I27" s="13" t="s">
        <v>68</v>
      </c>
      <c r="J27" s="8"/>
      <c r="K27" s="14"/>
    </row>
    <row r="28" customFormat="false" ht="22.5" hidden="false" customHeight="true" outlineLevel="0" collapsed="false">
      <c r="A28" s="18" t="s">
        <v>14</v>
      </c>
      <c r="B28" s="18"/>
      <c r="C28" s="18" t="s">
        <v>15</v>
      </c>
      <c r="D28" s="18" t="s">
        <v>16</v>
      </c>
      <c r="E28" s="18" t="s">
        <v>17</v>
      </c>
      <c r="F28" s="18" t="s">
        <v>18</v>
      </c>
      <c r="G28" s="18" t="s">
        <v>19</v>
      </c>
      <c r="H28" s="18" t="s">
        <v>20</v>
      </c>
      <c r="I28" s="18" t="s">
        <v>21</v>
      </c>
      <c r="J28" s="19"/>
      <c r="K28" s="20" t="s">
        <v>22</v>
      </c>
    </row>
    <row r="29" customFormat="false" ht="58.5" hidden="false" customHeight="true" outlineLevel="0" collapsed="false">
      <c r="A29" s="27" t="s">
        <v>76</v>
      </c>
      <c r="B29" s="27"/>
      <c r="C29" s="22" t="s">
        <v>40</v>
      </c>
      <c r="D29" s="23" t="s">
        <v>41</v>
      </c>
      <c r="E29" s="23"/>
      <c r="F29" s="23" t="s">
        <v>68</v>
      </c>
      <c r="G29" s="23" t="n">
        <v>1.16</v>
      </c>
      <c r="H29" s="25" t="n">
        <v>393</v>
      </c>
      <c r="I29" s="26" t="n">
        <f aca="false">TRUNC(G29*H29,2)</f>
        <v>455.88</v>
      </c>
      <c r="J29" s="2"/>
      <c r="K29" s="27" t="s">
        <v>77</v>
      </c>
      <c r="M29" s="18" t="s">
        <v>33</v>
      </c>
      <c r="N29" s="27" t="s">
        <v>76</v>
      </c>
      <c r="O29" s="33"/>
      <c r="P29" s="33"/>
    </row>
    <row r="30" customFormat="false" ht="14.25" hidden="false" customHeight="true" outlineLevel="0" collapsed="false">
      <c r="A30" s="21" t="s">
        <v>78</v>
      </c>
      <c r="B30" s="21"/>
      <c r="C30" s="22" t="s">
        <v>24</v>
      </c>
      <c r="D30" s="23" t="s">
        <v>41</v>
      </c>
      <c r="E30" s="24" t="s">
        <v>79</v>
      </c>
      <c r="F30" s="23" t="s">
        <v>80</v>
      </c>
      <c r="G30" s="23" t="n">
        <v>0.14</v>
      </c>
      <c r="H30" s="34" t="n">
        <v>2.73</v>
      </c>
      <c r="I30" s="26" t="n">
        <f aca="false">TRUNC(G30*H30,2)</f>
        <v>0.38</v>
      </c>
      <c r="J30" s="2"/>
      <c r="K30" s="27"/>
      <c r="M30" s="18" t="s">
        <v>42</v>
      </c>
      <c r="N30" s="18" t="s">
        <v>43</v>
      </c>
      <c r="O30" s="18" t="s">
        <v>44</v>
      </c>
      <c r="P30" s="18" t="s">
        <v>45</v>
      </c>
    </row>
    <row r="31" customFormat="false" ht="26.25" hidden="false" customHeight="true" outlineLevel="0" collapsed="false">
      <c r="A31" s="21" t="s">
        <v>81</v>
      </c>
      <c r="B31" s="21"/>
      <c r="C31" s="22" t="s">
        <v>24</v>
      </c>
      <c r="D31" s="23" t="s">
        <v>41</v>
      </c>
      <c r="E31" s="24" t="n">
        <v>37595</v>
      </c>
      <c r="F31" s="23" t="s">
        <v>80</v>
      </c>
      <c r="G31" s="23" t="n">
        <v>17.24</v>
      </c>
      <c r="H31" s="34" t="n">
        <v>1.31</v>
      </c>
      <c r="I31" s="26" t="n">
        <f aca="false">TRUNC(G31*H31,2)</f>
        <v>22.58</v>
      </c>
      <c r="J31" s="2"/>
      <c r="K31" s="27" t="s">
        <v>82</v>
      </c>
      <c r="L31" s="23" t="n">
        <f aca="false">8.62*2</f>
        <v>17.24</v>
      </c>
      <c r="M31" s="33" t="s">
        <v>83</v>
      </c>
      <c r="N31" s="35" t="n">
        <v>43313</v>
      </c>
      <c r="O31" s="26" t="n">
        <v>354</v>
      </c>
      <c r="P31" s="33"/>
      <c r="Q31" s="36"/>
    </row>
    <row r="32" customFormat="false" ht="32.25" hidden="false" customHeight="true" outlineLevel="0" collapsed="false">
      <c r="A32" s="21" t="s">
        <v>84</v>
      </c>
      <c r="B32" s="21"/>
      <c r="C32" s="22" t="s">
        <v>24</v>
      </c>
      <c r="D32" s="23" t="s">
        <v>25</v>
      </c>
      <c r="E32" s="24" t="n">
        <v>88274</v>
      </c>
      <c r="F32" s="23" t="s">
        <v>26</v>
      </c>
      <c r="G32" s="23" t="n">
        <v>1.188</v>
      </c>
      <c r="H32" s="25" t="n">
        <v>19.71</v>
      </c>
      <c r="I32" s="26" t="n">
        <f aca="false">TRUNC(G32*H32,2)</f>
        <v>23.41</v>
      </c>
      <c r="J32" s="2"/>
      <c r="K32" s="27"/>
      <c r="M32" s="37" t="s">
        <v>85</v>
      </c>
      <c r="N32" s="35" t="n">
        <v>43313</v>
      </c>
      <c r="O32" s="26" t="n">
        <v>480</v>
      </c>
      <c r="P32" s="33"/>
      <c r="Q32" s="36"/>
    </row>
    <row r="33" customFormat="false" ht="30" hidden="false" customHeight="true" outlineLevel="0" collapsed="false">
      <c r="A33" s="21" t="s">
        <v>71</v>
      </c>
      <c r="B33" s="21"/>
      <c r="C33" s="22" t="s">
        <v>24</v>
      </c>
      <c r="D33" s="23" t="s">
        <v>25</v>
      </c>
      <c r="E33" s="24" t="n">
        <v>88316</v>
      </c>
      <c r="F33" s="23" t="s">
        <v>26</v>
      </c>
      <c r="G33" s="23" t="n">
        <v>0.594</v>
      </c>
      <c r="H33" s="34" t="n">
        <v>13.74</v>
      </c>
      <c r="I33" s="26" t="n">
        <f aca="false">TRUNC(G33*H33,2)</f>
        <v>8.16</v>
      </c>
      <c r="J33" s="2"/>
      <c r="K33" s="27"/>
      <c r="M33" s="37" t="s">
        <v>86</v>
      </c>
      <c r="N33" s="35" t="n">
        <v>43313</v>
      </c>
      <c r="O33" s="26" t="n">
        <v>345</v>
      </c>
      <c r="P33" s="33"/>
      <c r="Q33" s="36"/>
    </row>
    <row r="34" customFormat="false" ht="26.25" hidden="false" customHeight="true" outlineLevel="0" collapsed="false">
      <c r="A34" s="27"/>
      <c r="B34" s="27"/>
      <c r="C34" s="22"/>
      <c r="D34" s="23"/>
      <c r="E34" s="23"/>
      <c r="F34" s="23"/>
      <c r="G34" s="23"/>
      <c r="H34" s="42"/>
      <c r="I34" s="26"/>
      <c r="J34" s="2"/>
      <c r="K34" s="27"/>
      <c r="M34" s="38" t="s">
        <v>65</v>
      </c>
      <c r="N34" s="39"/>
      <c r="O34" s="40" t="n">
        <f aca="false">AVERAGE(O31:O33)</f>
        <v>393</v>
      </c>
      <c r="P34" s="41"/>
      <c r="Q34" s="36"/>
    </row>
    <row r="35" customFormat="false" ht="18.75" hidden="false" customHeight="true" outlineLevel="0" collapsed="false">
      <c r="A35" s="28"/>
      <c r="B35" s="29"/>
      <c r="C35" s="29"/>
      <c r="D35" s="29"/>
      <c r="E35" s="29"/>
      <c r="F35" s="29"/>
      <c r="G35" s="29" t="s">
        <v>27</v>
      </c>
      <c r="H35" s="30"/>
      <c r="I35" s="31" t="n">
        <f aca="false">SUM(I29:I34)</f>
        <v>510.41</v>
      </c>
      <c r="J35" s="2"/>
      <c r="K35" s="32"/>
    </row>
    <row r="36" s="2" customFormat="true" ht="33.75" hidden="false" customHeight="true" outlineLevel="0" collapsed="false">
      <c r="A36" s="9" t="s">
        <v>7</v>
      </c>
      <c r="B36" s="10" t="s">
        <v>87</v>
      </c>
      <c r="C36" s="11" t="s">
        <v>9</v>
      </c>
      <c r="D36" s="12" t="s">
        <v>88</v>
      </c>
      <c r="E36" s="12"/>
      <c r="F36" s="12"/>
      <c r="G36" s="12"/>
      <c r="H36" s="11" t="s">
        <v>11</v>
      </c>
      <c r="I36" s="13" t="s">
        <v>68</v>
      </c>
      <c r="J36" s="8"/>
      <c r="K36" s="14"/>
    </row>
    <row r="37" customFormat="false" ht="22.5" hidden="false" customHeight="true" outlineLevel="0" collapsed="false">
      <c r="A37" s="18" t="s">
        <v>14</v>
      </c>
      <c r="B37" s="18"/>
      <c r="C37" s="18" t="s">
        <v>15</v>
      </c>
      <c r="D37" s="18" t="s">
        <v>16</v>
      </c>
      <c r="E37" s="18" t="s">
        <v>17</v>
      </c>
      <c r="F37" s="18" t="s">
        <v>18</v>
      </c>
      <c r="G37" s="18" t="s">
        <v>19</v>
      </c>
      <c r="H37" s="18" t="s">
        <v>20</v>
      </c>
      <c r="I37" s="18" t="s">
        <v>21</v>
      </c>
      <c r="J37" s="19"/>
      <c r="K37" s="20" t="s">
        <v>22</v>
      </c>
      <c r="M37" s="18" t="s">
        <v>33</v>
      </c>
      <c r="N37" s="27" t="s">
        <v>88</v>
      </c>
      <c r="O37" s="33"/>
      <c r="P37" s="33"/>
    </row>
    <row r="38" customFormat="false" ht="58.5" hidden="false" customHeight="true" outlineLevel="0" collapsed="false">
      <c r="A38" s="27" t="s">
        <v>88</v>
      </c>
      <c r="B38" s="27"/>
      <c r="C38" s="22" t="s">
        <v>40</v>
      </c>
      <c r="D38" s="23" t="s">
        <v>25</v>
      </c>
      <c r="E38" s="23"/>
      <c r="F38" s="23" t="s">
        <v>68</v>
      </c>
      <c r="G38" s="43" t="n">
        <v>1</v>
      </c>
      <c r="H38" s="25" t="n">
        <v>22.35</v>
      </c>
      <c r="I38" s="26" t="n">
        <f aca="false">TRUNC(G38*H38,2)</f>
        <v>22.35</v>
      </c>
      <c r="J38" s="2"/>
      <c r="K38" s="27" t="s">
        <v>89</v>
      </c>
      <c r="M38" s="18" t="s">
        <v>42</v>
      </c>
      <c r="N38" s="18" t="s">
        <v>43</v>
      </c>
      <c r="O38" s="18" t="s">
        <v>44</v>
      </c>
      <c r="P38" s="18" t="s">
        <v>45</v>
      </c>
    </row>
    <row r="39" customFormat="false" ht="14.25" hidden="false" customHeight="true" outlineLevel="0" collapsed="false">
      <c r="A39" s="27"/>
      <c r="B39" s="27"/>
      <c r="C39" s="22"/>
      <c r="D39" s="23"/>
      <c r="E39" s="23"/>
      <c r="F39" s="23"/>
      <c r="G39" s="23"/>
      <c r="H39" s="42"/>
      <c r="I39" s="26"/>
      <c r="J39" s="2"/>
      <c r="K39" s="27"/>
      <c r="M39" s="37" t="s">
        <v>86</v>
      </c>
      <c r="N39" s="35" t="n">
        <v>43313</v>
      </c>
      <c r="O39" s="26" t="n">
        <v>18</v>
      </c>
      <c r="P39" s="33"/>
    </row>
    <row r="40" customFormat="false" ht="18.75" hidden="false" customHeight="true" outlineLevel="0" collapsed="false">
      <c r="A40" s="27"/>
      <c r="B40" s="27"/>
      <c r="C40" s="22"/>
      <c r="D40" s="23"/>
      <c r="E40" s="23"/>
      <c r="F40" s="23"/>
      <c r="G40" s="23"/>
      <c r="H40" s="42"/>
      <c r="I40" s="26"/>
      <c r="J40" s="2"/>
      <c r="K40" s="27"/>
      <c r="M40" s="33" t="s">
        <v>90</v>
      </c>
      <c r="N40" s="35" t="n">
        <v>43344</v>
      </c>
      <c r="O40" s="26" t="n">
        <v>19</v>
      </c>
      <c r="P40" s="33"/>
      <c r="Q40" s="36"/>
    </row>
    <row r="41" customFormat="false" ht="18.75" hidden="false" customHeight="true" outlineLevel="0" collapsed="false">
      <c r="A41" s="27"/>
      <c r="B41" s="27"/>
      <c r="C41" s="22"/>
      <c r="D41" s="23"/>
      <c r="E41" s="23"/>
      <c r="F41" s="23"/>
      <c r="G41" s="23"/>
      <c r="H41" s="42"/>
      <c r="I41" s="26"/>
      <c r="J41" s="2"/>
      <c r="K41" s="27"/>
      <c r="M41" s="33" t="s">
        <v>91</v>
      </c>
      <c r="N41" s="35" t="n">
        <v>43344</v>
      </c>
      <c r="O41" s="26" t="n">
        <v>30.04</v>
      </c>
      <c r="P41" s="33" t="s">
        <v>92</v>
      </c>
      <c r="Q41" s="36" t="n">
        <f aca="false">8490/282.59</f>
        <v>30.0435259563325</v>
      </c>
    </row>
    <row r="42" customFormat="false" ht="26.25" hidden="false" customHeight="true" outlineLevel="0" collapsed="false">
      <c r="A42" s="27"/>
      <c r="B42" s="27"/>
      <c r="C42" s="22"/>
      <c r="D42" s="23"/>
      <c r="E42" s="23"/>
      <c r="F42" s="23"/>
      <c r="G42" s="23"/>
      <c r="H42" s="42"/>
      <c r="I42" s="26"/>
      <c r="J42" s="2"/>
      <c r="K42" s="27"/>
      <c r="M42" s="38" t="s">
        <v>65</v>
      </c>
      <c r="N42" s="39"/>
      <c r="O42" s="40" t="n">
        <f aca="false">AVERAGE(O39:O41)</f>
        <v>22.3466666666667</v>
      </c>
      <c r="Q42" s="36"/>
    </row>
    <row r="43" customFormat="false" ht="18.75" hidden="false" customHeight="true" outlineLevel="0" collapsed="false">
      <c r="A43" s="28"/>
      <c r="B43" s="29"/>
      <c r="C43" s="29"/>
      <c r="D43" s="29"/>
      <c r="E43" s="29"/>
      <c r="F43" s="29"/>
      <c r="G43" s="29" t="s">
        <v>27</v>
      </c>
      <c r="H43" s="30"/>
      <c r="I43" s="31" t="n">
        <f aca="false">SUM(I38:I42)</f>
        <v>22.35</v>
      </c>
      <c r="J43" s="2"/>
      <c r="K43" s="32"/>
    </row>
    <row r="44" s="2" customFormat="true" ht="61.5" hidden="false" customHeight="true" outlineLevel="0" collapsed="false">
      <c r="A44" s="9" t="s">
        <v>7</v>
      </c>
      <c r="B44" s="10" t="s">
        <v>93</v>
      </c>
      <c r="C44" s="11" t="s">
        <v>9</v>
      </c>
      <c r="D44" s="12" t="s">
        <v>94</v>
      </c>
      <c r="E44" s="12"/>
      <c r="F44" s="12"/>
      <c r="G44" s="12"/>
      <c r="H44" s="11" t="s">
        <v>11</v>
      </c>
      <c r="I44" s="13" t="s">
        <v>95</v>
      </c>
      <c r="J44" s="8"/>
      <c r="K44" s="14"/>
    </row>
    <row r="45" customFormat="false" ht="22.5" hidden="false" customHeight="true" outlineLevel="0" collapsed="false">
      <c r="A45" s="18" t="s">
        <v>14</v>
      </c>
      <c r="B45" s="18"/>
      <c r="C45" s="18" t="s">
        <v>15</v>
      </c>
      <c r="D45" s="18" t="s">
        <v>16</v>
      </c>
      <c r="E45" s="18" t="s">
        <v>17</v>
      </c>
      <c r="F45" s="18" t="s">
        <v>18</v>
      </c>
      <c r="G45" s="18" t="s">
        <v>19</v>
      </c>
      <c r="H45" s="18" t="s">
        <v>20</v>
      </c>
      <c r="I45" s="18" t="s">
        <v>21</v>
      </c>
      <c r="J45" s="19"/>
      <c r="K45" s="20" t="s">
        <v>22</v>
      </c>
      <c r="M45" s="18" t="s">
        <v>33</v>
      </c>
      <c r="N45" s="27" t="s">
        <v>96</v>
      </c>
      <c r="O45" s="33"/>
      <c r="P45" s="33"/>
    </row>
    <row r="46" customFormat="false" ht="58.5" hidden="false" customHeight="true" outlineLevel="0" collapsed="false">
      <c r="A46" s="21" t="s">
        <v>96</v>
      </c>
      <c r="B46" s="21"/>
      <c r="C46" s="44" t="s">
        <v>97</v>
      </c>
      <c r="D46" s="44" t="s">
        <v>41</v>
      </c>
      <c r="E46" s="23" t="n">
        <v>768308</v>
      </c>
      <c r="F46" s="23" t="s">
        <v>95</v>
      </c>
      <c r="G46" s="43" t="n">
        <v>1</v>
      </c>
      <c r="H46" s="25" t="n">
        <v>8.2</v>
      </c>
      <c r="I46" s="26" t="n">
        <f aca="false">TRUNC(G46*H46,2)</f>
        <v>8.2</v>
      </c>
      <c r="J46" s="2"/>
      <c r="K46" s="27" t="s">
        <v>98</v>
      </c>
      <c r="M46" s="18" t="s">
        <v>42</v>
      </c>
      <c r="N46" s="18" t="s">
        <v>43</v>
      </c>
      <c r="O46" s="18" t="s">
        <v>44</v>
      </c>
      <c r="P46" s="18" t="s">
        <v>45</v>
      </c>
    </row>
    <row r="47" customFormat="false" ht="58.5" hidden="false" customHeight="true" outlineLevel="0" collapsed="false">
      <c r="A47" s="21" t="s">
        <v>99</v>
      </c>
      <c r="B47" s="21"/>
      <c r="C47" s="22" t="s">
        <v>100</v>
      </c>
      <c r="D47" s="23" t="s">
        <v>25</v>
      </c>
      <c r="E47" s="24" t="s">
        <v>101</v>
      </c>
      <c r="F47" s="23" t="s">
        <v>95</v>
      </c>
      <c r="G47" s="43" t="n">
        <v>1</v>
      </c>
      <c r="H47" s="34" t="n">
        <v>5.05</v>
      </c>
      <c r="I47" s="26" t="n">
        <f aca="false">TRUNC(G47*H47,2)</f>
        <v>5.05</v>
      </c>
      <c r="J47" s="2"/>
      <c r="K47" s="27"/>
      <c r="M47" s="37" t="s">
        <v>102</v>
      </c>
      <c r="N47" s="35" t="n">
        <v>43344</v>
      </c>
      <c r="O47" s="26" t="n">
        <v>8.2</v>
      </c>
      <c r="P47" s="45" t="s">
        <v>103</v>
      </c>
      <c r="Q47" s="36" t="n">
        <f aca="false">49.1873/6</f>
        <v>8.19788333333333</v>
      </c>
    </row>
    <row r="48" customFormat="false" ht="44.25" hidden="false" customHeight="true" outlineLevel="0" collapsed="false">
      <c r="A48" s="21" t="s">
        <v>104</v>
      </c>
      <c r="B48" s="21"/>
      <c r="C48" s="44" t="s">
        <v>24</v>
      </c>
      <c r="D48" s="23" t="s">
        <v>25</v>
      </c>
      <c r="E48" s="24" t="n">
        <v>87369</v>
      </c>
      <c r="F48" s="23" t="s">
        <v>105</v>
      </c>
      <c r="G48" s="23" t="n">
        <v>0.001</v>
      </c>
      <c r="H48" s="34" t="n">
        <v>408.96</v>
      </c>
      <c r="I48" s="26" t="n">
        <f aca="false">TRUNC(G48*H48,2)</f>
        <v>0.4</v>
      </c>
      <c r="J48" s="2"/>
      <c r="K48" s="27"/>
      <c r="M48" s="33"/>
      <c r="N48" s="35"/>
      <c r="O48" s="26"/>
      <c r="P48" s="33"/>
    </row>
    <row r="49" customFormat="false" ht="34.5" hidden="false" customHeight="true" outlineLevel="0" collapsed="false">
      <c r="A49" s="21" t="s">
        <v>106</v>
      </c>
      <c r="B49" s="21"/>
      <c r="C49" s="22" t="s">
        <v>24</v>
      </c>
      <c r="D49" s="23" t="s">
        <v>25</v>
      </c>
      <c r="E49" s="24" t="n">
        <v>88309</v>
      </c>
      <c r="F49" s="23" t="s">
        <v>26</v>
      </c>
      <c r="G49" s="43" t="n">
        <v>0.3</v>
      </c>
      <c r="H49" s="34" t="n">
        <v>19.44</v>
      </c>
      <c r="I49" s="26" t="n">
        <f aca="false">TRUNC(G49*H49,2)</f>
        <v>5.83</v>
      </c>
      <c r="J49" s="2"/>
      <c r="K49" s="27"/>
      <c r="M49" s="33"/>
      <c r="N49" s="35"/>
      <c r="O49" s="26"/>
      <c r="P49" s="33"/>
    </row>
    <row r="50" customFormat="false" ht="18.75" hidden="false" customHeight="true" outlineLevel="0" collapsed="false">
      <c r="A50" s="28"/>
      <c r="B50" s="29"/>
      <c r="C50" s="29"/>
      <c r="D50" s="29"/>
      <c r="E50" s="29"/>
      <c r="F50" s="29"/>
      <c r="G50" s="29" t="s">
        <v>27</v>
      </c>
      <c r="H50" s="30"/>
      <c r="I50" s="31" t="n">
        <f aca="false">SUM(I46:I49)</f>
        <v>19.48</v>
      </c>
      <c r="J50" s="2"/>
      <c r="K50" s="32"/>
      <c r="M50" s="38" t="s">
        <v>65</v>
      </c>
      <c r="N50" s="39"/>
      <c r="O50" s="40" t="n">
        <f aca="false">AVERAGE(O47:O49)</f>
        <v>8.2</v>
      </c>
    </row>
    <row r="51" s="2" customFormat="true" ht="54.75" hidden="false" customHeight="true" outlineLevel="0" collapsed="false">
      <c r="A51" s="9" t="s">
        <v>7</v>
      </c>
      <c r="B51" s="10" t="s">
        <v>107</v>
      </c>
      <c r="C51" s="11" t="s">
        <v>9</v>
      </c>
      <c r="D51" s="12" t="s">
        <v>108</v>
      </c>
      <c r="E51" s="12"/>
      <c r="F51" s="12"/>
      <c r="G51" s="12"/>
      <c r="H51" s="11" t="s">
        <v>11</v>
      </c>
      <c r="I51" s="13" t="s">
        <v>68</v>
      </c>
      <c r="J51" s="8"/>
      <c r="K51" s="14" t="s">
        <v>109</v>
      </c>
    </row>
    <row r="52" customFormat="false" ht="22.5" hidden="false" customHeight="true" outlineLevel="0" collapsed="false">
      <c r="A52" s="18" t="s">
        <v>14</v>
      </c>
      <c r="B52" s="18"/>
      <c r="C52" s="18" t="s">
        <v>15</v>
      </c>
      <c r="D52" s="18" t="s">
        <v>16</v>
      </c>
      <c r="E52" s="18" t="s">
        <v>17</v>
      </c>
      <c r="F52" s="18" t="s">
        <v>18</v>
      </c>
      <c r="G52" s="18" t="s">
        <v>19</v>
      </c>
      <c r="H52" s="18" t="s">
        <v>20</v>
      </c>
      <c r="I52" s="18" t="s">
        <v>21</v>
      </c>
      <c r="J52" s="19"/>
      <c r="K52" s="20" t="s">
        <v>22</v>
      </c>
      <c r="M52" s="18" t="s">
        <v>33</v>
      </c>
      <c r="N52" s="27" t="s">
        <v>110</v>
      </c>
      <c r="O52" s="33"/>
      <c r="P52" s="33"/>
    </row>
    <row r="53" customFormat="false" ht="58.5" hidden="false" customHeight="true" outlineLevel="0" collapsed="false">
      <c r="A53" s="21" t="s">
        <v>110</v>
      </c>
      <c r="B53" s="21"/>
      <c r="C53" s="22" t="s">
        <v>40</v>
      </c>
      <c r="D53" s="23" t="s">
        <v>41</v>
      </c>
      <c r="E53" s="23"/>
      <c r="F53" s="23" t="s">
        <v>68</v>
      </c>
      <c r="G53" s="46" t="n">
        <v>1.07</v>
      </c>
      <c r="H53" s="34" t="n">
        <v>69.07</v>
      </c>
      <c r="I53" s="26" t="n">
        <f aca="false">TRUNC(G53*H53,2)</f>
        <v>73.9</v>
      </c>
      <c r="J53" s="2"/>
      <c r="K53" s="27" t="s">
        <v>111</v>
      </c>
      <c r="M53" s="18" t="s">
        <v>42</v>
      </c>
      <c r="N53" s="18" t="s">
        <v>43</v>
      </c>
      <c r="O53" s="18" t="s">
        <v>44</v>
      </c>
      <c r="P53" s="18" t="s">
        <v>45</v>
      </c>
    </row>
    <row r="54" customFormat="false" ht="21" hidden="false" customHeight="true" outlineLevel="0" collapsed="false">
      <c r="A54" s="21" t="s">
        <v>78</v>
      </c>
      <c r="B54" s="21"/>
      <c r="C54" s="22" t="s">
        <v>24</v>
      </c>
      <c r="D54" s="23" t="s">
        <v>41</v>
      </c>
      <c r="E54" s="24" t="s">
        <v>79</v>
      </c>
      <c r="F54" s="23" t="s">
        <v>80</v>
      </c>
      <c r="G54" s="23" t="n">
        <v>0.14</v>
      </c>
      <c r="H54" s="34" t="n">
        <v>2.73</v>
      </c>
      <c r="I54" s="26" t="n">
        <f aca="false">TRUNC(G54*H54,2)</f>
        <v>0.38</v>
      </c>
      <c r="J54" s="2"/>
      <c r="K54" s="27"/>
      <c r="M54" s="33" t="s">
        <v>112</v>
      </c>
      <c r="N54" s="35" t="n">
        <v>43313</v>
      </c>
      <c r="O54" s="26" t="n">
        <v>79</v>
      </c>
      <c r="P54" s="26" t="s">
        <v>113</v>
      </c>
    </row>
    <row r="55" customFormat="false" ht="23.25" hidden="false" customHeight="true" outlineLevel="0" collapsed="false">
      <c r="A55" s="21" t="s">
        <v>81</v>
      </c>
      <c r="B55" s="21"/>
      <c r="C55" s="22" t="s">
        <v>24</v>
      </c>
      <c r="D55" s="23" t="s">
        <v>41</v>
      </c>
      <c r="E55" s="24" t="n">
        <v>37595</v>
      </c>
      <c r="F55" s="23" t="s">
        <v>80</v>
      </c>
      <c r="G55" s="23" t="n">
        <v>8.62</v>
      </c>
      <c r="H55" s="34" t="n">
        <v>1.31</v>
      </c>
      <c r="I55" s="26" t="n">
        <f aca="false">TRUNC(G55*H55,2)</f>
        <v>11.29</v>
      </c>
      <c r="J55" s="2"/>
      <c r="K55" s="27"/>
      <c r="M55" s="33" t="s">
        <v>114</v>
      </c>
      <c r="N55" s="35" t="n">
        <v>43313</v>
      </c>
      <c r="O55" s="26"/>
      <c r="P55" s="33" t="s">
        <v>115</v>
      </c>
      <c r="Q55" s="36"/>
    </row>
    <row r="56" customFormat="false" ht="29.25" hidden="false" customHeight="true" outlineLevel="0" collapsed="false">
      <c r="A56" s="21" t="s">
        <v>71</v>
      </c>
      <c r="B56" s="21"/>
      <c r="C56" s="22" t="s">
        <v>24</v>
      </c>
      <c r="D56" s="23" t="s">
        <v>25</v>
      </c>
      <c r="E56" s="24" t="n">
        <v>88316</v>
      </c>
      <c r="F56" s="23" t="s">
        <v>26</v>
      </c>
      <c r="G56" s="23" t="n">
        <v>0.2</v>
      </c>
      <c r="H56" s="34" t="n">
        <v>13.74</v>
      </c>
      <c r="I56" s="26" t="n">
        <f aca="false">TRUNC(G56*H56,2)</f>
        <v>2.74</v>
      </c>
      <c r="J56" s="2"/>
      <c r="K56" s="27"/>
      <c r="M56" s="37" t="s">
        <v>116</v>
      </c>
      <c r="N56" s="35" t="n">
        <v>43313</v>
      </c>
      <c r="O56" s="26" t="n">
        <v>59.13</v>
      </c>
      <c r="P56" s="33" t="s">
        <v>117</v>
      </c>
      <c r="Q56" s="36" t="n">
        <f aca="false">249905.44/4226.1</f>
        <v>59.1338207803885</v>
      </c>
    </row>
    <row r="57" customFormat="false" ht="33.75" hidden="false" customHeight="true" outlineLevel="0" collapsed="false">
      <c r="A57" s="21" t="s">
        <v>118</v>
      </c>
      <c r="B57" s="21"/>
      <c r="C57" s="22" t="s">
        <v>24</v>
      </c>
      <c r="D57" s="23" t="s">
        <v>25</v>
      </c>
      <c r="E57" s="24" t="n">
        <v>88256</v>
      </c>
      <c r="F57" s="23" t="s">
        <v>26</v>
      </c>
      <c r="G57" s="23" t="n">
        <v>0.44</v>
      </c>
      <c r="H57" s="25" t="n">
        <v>21.32</v>
      </c>
      <c r="I57" s="26" t="n">
        <f aca="false">TRUNC(G57*H57,2)</f>
        <v>9.38</v>
      </c>
      <c r="J57" s="2"/>
      <c r="K57" s="27"/>
      <c r="M57" s="38" t="s">
        <v>65</v>
      </c>
      <c r="N57" s="39"/>
      <c r="O57" s="40" t="n">
        <f aca="false">AVERAGE(O54:O56)</f>
        <v>69.065</v>
      </c>
      <c r="P57" s="47"/>
      <c r="Q57" s="36"/>
    </row>
    <row r="58" customFormat="false" ht="18.75" hidden="false" customHeight="true" outlineLevel="0" collapsed="false">
      <c r="A58" s="28"/>
      <c r="B58" s="29"/>
      <c r="C58" s="29"/>
      <c r="D58" s="29"/>
      <c r="E58" s="29"/>
      <c r="F58" s="29"/>
      <c r="G58" s="29" t="s">
        <v>27</v>
      </c>
      <c r="H58" s="30"/>
      <c r="I58" s="31" t="n">
        <f aca="false">SUM(I53:I57)</f>
        <v>97.69</v>
      </c>
      <c r="J58" s="2"/>
      <c r="K58" s="32"/>
    </row>
    <row r="59" s="2" customFormat="true" ht="51.75" hidden="false" customHeight="true" outlineLevel="0" collapsed="false">
      <c r="A59" s="9" t="s">
        <v>7</v>
      </c>
      <c r="B59" s="10" t="s">
        <v>119</v>
      </c>
      <c r="C59" s="11" t="s">
        <v>9</v>
      </c>
      <c r="D59" s="12" t="s">
        <v>120</v>
      </c>
      <c r="E59" s="12"/>
      <c r="F59" s="12"/>
      <c r="G59" s="12"/>
      <c r="H59" s="11" t="s">
        <v>11</v>
      </c>
      <c r="I59" s="13" t="s">
        <v>121</v>
      </c>
      <c r="J59" s="8"/>
      <c r="K59" s="14" t="s">
        <v>109</v>
      </c>
    </row>
    <row r="60" customFormat="false" ht="22.5" hidden="false" customHeight="true" outlineLevel="0" collapsed="false">
      <c r="A60" s="18" t="s">
        <v>14</v>
      </c>
      <c r="B60" s="18"/>
      <c r="C60" s="18" t="s">
        <v>15</v>
      </c>
      <c r="D60" s="18" t="s">
        <v>16</v>
      </c>
      <c r="E60" s="18" t="s">
        <v>17</v>
      </c>
      <c r="F60" s="18" t="s">
        <v>18</v>
      </c>
      <c r="G60" s="18" t="s">
        <v>19</v>
      </c>
      <c r="H60" s="18" t="s">
        <v>20</v>
      </c>
      <c r="I60" s="18" t="s">
        <v>21</v>
      </c>
      <c r="J60" s="19"/>
      <c r="K60" s="20" t="s">
        <v>22</v>
      </c>
      <c r="M60" s="18" t="s">
        <v>33</v>
      </c>
      <c r="N60" s="27" t="s">
        <v>110</v>
      </c>
      <c r="O60" s="33"/>
      <c r="P60" s="33"/>
    </row>
    <row r="61" customFormat="false" ht="58.5" hidden="false" customHeight="true" outlineLevel="0" collapsed="false">
      <c r="A61" s="21" t="s">
        <v>110</v>
      </c>
      <c r="B61" s="21"/>
      <c r="C61" s="22" t="s">
        <v>40</v>
      </c>
      <c r="D61" s="23" t="s">
        <v>41</v>
      </c>
      <c r="E61" s="23"/>
      <c r="F61" s="23" t="s">
        <v>68</v>
      </c>
      <c r="G61" s="43" t="n">
        <v>1.44</v>
      </c>
      <c r="H61" s="34" t="n">
        <v>69.07</v>
      </c>
      <c r="I61" s="26" t="n">
        <f aca="false">TRUNC(G61*H61,2)</f>
        <v>99.46</v>
      </c>
      <c r="J61" s="2"/>
      <c r="K61" s="27" t="s">
        <v>122</v>
      </c>
      <c r="M61" s="18" t="s">
        <v>42</v>
      </c>
      <c r="N61" s="18" t="s">
        <v>43</v>
      </c>
      <c r="O61" s="18" t="s">
        <v>44</v>
      </c>
      <c r="P61" s="18" t="s">
        <v>45</v>
      </c>
    </row>
    <row r="62" customFormat="false" ht="14.25" hidden="false" customHeight="true" outlineLevel="0" collapsed="false">
      <c r="A62" s="27"/>
      <c r="B62" s="27"/>
      <c r="C62" s="22"/>
      <c r="D62" s="23"/>
      <c r="E62" s="23"/>
      <c r="F62" s="23"/>
      <c r="G62" s="23"/>
      <c r="H62" s="42"/>
      <c r="I62" s="26"/>
      <c r="J62" s="2"/>
      <c r="K62" s="27"/>
      <c r="M62" s="33" t="s">
        <v>112</v>
      </c>
      <c r="N62" s="35" t="n">
        <v>43313</v>
      </c>
      <c r="O62" s="26" t="n">
        <v>79</v>
      </c>
      <c r="P62" s="26" t="s">
        <v>113</v>
      </c>
    </row>
    <row r="63" customFormat="false" ht="18.75" hidden="false" customHeight="true" outlineLevel="0" collapsed="false">
      <c r="A63" s="27"/>
      <c r="B63" s="27"/>
      <c r="C63" s="22"/>
      <c r="D63" s="23"/>
      <c r="E63" s="23"/>
      <c r="F63" s="23"/>
      <c r="G63" s="23"/>
      <c r="H63" s="42"/>
      <c r="I63" s="26"/>
      <c r="J63" s="2"/>
      <c r="K63" s="27"/>
      <c r="M63" s="33" t="s">
        <v>114</v>
      </c>
      <c r="N63" s="35" t="n">
        <v>43313</v>
      </c>
      <c r="O63" s="26"/>
      <c r="P63" s="33" t="s">
        <v>115</v>
      </c>
      <c r="Q63" s="36"/>
    </row>
    <row r="64" customFormat="false" ht="21.75" hidden="false" customHeight="true" outlineLevel="0" collapsed="false">
      <c r="A64" s="27"/>
      <c r="B64" s="27"/>
      <c r="C64" s="22"/>
      <c r="D64" s="23"/>
      <c r="E64" s="23"/>
      <c r="F64" s="23"/>
      <c r="G64" s="23"/>
      <c r="H64" s="42"/>
      <c r="I64" s="26"/>
      <c r="J64" s="2"/>
      <c r="K64" s="27"/>
      <c r="M64" s="37" t="s">
        <v>116</v>
      </c>
      <c r="N64" s="35" t="n">
        <v>43313</v>
      </c>
      <c r="O64" s="26" t="n">
        <v>59.13</v>
      </c>
      <c r="P64" s="33" t="s">
        <v>117</v>
      </c>
      <c r="Q64" s="36" t="n">
        <f aca="false">249905.44/4226.1</f>
        <v>59.1338207803885</v>
      </c>
    </row>
    <row r="65" customFormat="false" ht="26.25" hidden="false" customHeight="true" outlineLevel="0" collapsed="false">
      <c r="A65" s="27"/>
      <c r="B65" s="27"/>
      <c r="C65" s="22"/>
      <c r="D65" s="23"/>
      <c r="E65" s="23"/>
      <c r="F65" s="23"/>
      <c r="G65" s="23"/>
      <c r="H65" s="26"/>
      <c r="I65" s="26"/>
      <c r="J65" s="2"/>
      <c r="K65" s="27"/>
      <c r="M65" s="38" t="s">
        <v>65</v>
      </c>
      <c r="N65" s="39"/>
      <c r="O65" s="40" t="n">
        <f aca="false">AVERAGE(O62:O64)</f>
        <v>69.065</v>
      </c>
      <c r="P65" s="47"/>
      <c r="Q65" s="36"/>
    </row>
    <row r="66" customFormat="false" ht="18.75" hidden="false" customHeight="true" outlineLevel="0" collapsed="false">
      <c r="A66" s="28"/>
      <c r="B66" s="29"/>
      <c r="C66" s="29"/>
      <c r="D66" s="29"/>
      <c r="E66" s="29"/>
      <c r="F66" s="29"/>
      <c r="G66" s="29" t="s">
        <v>27</v>
      </c>
      <c r="H66" s="30"/>
      <c r="I66" s="31" t="n">
        <f aca="false">SUM(I61:I65)</f>
        <v>99.46</v>
      </c>
      <c r="J66" s="2"/>
      <c r="K66" s="32"/>
    </row>
    <row r="67" s="2" customFormat="true" ht="33.75" hidden="false" customHeight="true" outlineLevel="0" collapsed="false">
      <c r="A67" s="9" t="s">
        <v>7</v>
      </c>
      <c r="B67" s="10" t="s">
        <v>123</v>
      </c>
      <c r="C67" s="11" t="s">
        <v>9</v>
      </c>
      <c r="D67" s="12" t="s">
        <v>124</v>
      </c>
      <c r="E67" s="12"/>
      <c r="F67" s="12"/>
      <c r="G67" s="12"/>
      <c r="H67" s="11" t="s">
        <v>11</v>
      </c>
      <c r="I67" s="13" t="s">
        <v>68</v>
      </c>
      <c r="J67" s="8"/>
      <c r="K67" s="14"/>
    </row>
    <row r="68" customFormat="false" ht="22.5" hidden="false" customHeight="true" outlineLevel="0" collapsed="false">
      <c r="A68" s="18" t="s">
        <v>14</v>
      </c>
      <c r="B68" s="18"/>
      <c r="C68" s="18" t="s">
        <v>15</v>
      </c>
      <c r="D68" s="18" t="s">
        <v>16</v>
      </c>
      <c r="E68" s="18" t="s">
        <v>17</v>
      </c>
      <c r="F68" s="18" t="s">
        <v>18</v>
      </c>
      <c r="G68" s="18" t="s">
        <v>19</v>
      </c>
      <c r="H68" s="18" t="s">
        <v>20</v>
      </c>
      <c r="I68" s="18" t="s">
        <v>21</v>
      </c>
      <c r="J68" s="19"/>
      <c r="K68" s="20" t="s">
        <v>22</v>
      </c>
    </row>
    <row r="69" customFormat="false" ht="58.5" hidden="false" customHeight="true" outlineLevel="0" collapsed="false">
      <c r="A69" s="27" t="s">
        <v>76</v>
      </c>
      <c r="B69" s="27"/>
      <c r="C69" s="22" t="s">
        <v>40</v>
      </c>
      <c r="D69" s="23" t="s">
        <v>41</v>
      </c>
      <c r="E69" s="23"/>
      <c r="F69" s="23" t="s">
        <v>68</v>
      </c>
      <c r="G69" s="23" t="n">
        <v>1.16</v>
      </c>
      <c r="H69" s="25" t="n">
        <v>393</v>
      </c>
      <c r="I69" s="26" t="n">
        <f aca="false">TRUNC(G69*H69,2)</f>
        <v>455.88</v>
      </c>
      <c r="J69" s="2"/>
      <c r="K69" s="27" t="s">
        <v>125</v>
      </c>
      <c r="M69" s="18" t="s">
        <v>33</v>
      </c>
      <c r="N69" s="27" t="s">
        <v>76</v>
      </c>
      <c r="O69" s="33"/>
      <c r="P69" s="33"/>
    </row>
    <row r="70" customFormat="false" ht="14.25" hidden="false" customHeight="true" outlineLevel="0" collapsed="false">
      <c r="A70" s="21" t="s">
        <v>78</v>
      </c>
      <c r="B70" s="21"/>
      <c r="C70" s="22" t="s">
        <v>24</v>
      </c>
      <c r="D70" s="23" t="s">
        <v>41</v>
      </c>
      <c r="E70" s="24" t="s">
        <v>79</v>
      </c>
      <c r="F70" s="23" t="s">
        <v>80</v>
      </c>
      <c r="G70" s="23" t="n">
        <v>0.14</v>
      </c>
      <c r="H70" s="34" t="n">
        <v>2.73</v>
      </c>
      <c r="I70" s="26" t="n">
        <f aca="false">TRUNC(G70*H70,2)</f>
        <v>0.38</v>
      </c>
      <c r="J70" s="2"/>
      <c r="K70" s="27"/>
      <c r="M70" s="18" t="s">
        <v>42</v>
      </c>
      <c r="N70" s="18" t="s">
        <v>43</v>
      </c>
      <c r="O70" s="18" t="s">
        <v>44</v>
      </c>
      <c r="P70" s="18" t="s">
        <v>45</v>
      </c>
    </row>
    <row r="71" customFormat="false" ht="18.75" hidden="false" customHeight="true" outlineLevel="0" collapsed="false">
      <c r="A71" s="21" t="s">
        <v>81</v>
      </c>
      <c r="B71" s="21"/>
      <c r="C71" s="22" t="s">
        <v>24</v>
      </c>
      <c r="D71" s="23" t="s">
        <v>41</v>
      </c>
      <c r="E71" s="24" t="n">
        <v>37595</v>
      </c>
      <c r="F71" s="23" t="s">
        <v>80</v>
      </c>
      <c r="G71" s="23" t="n">
        <f aca="false">8.62*2</f>
        <v>17.24</v>
      </c>
      <c r="H71" s="34" t="n">
        <v>1.31</v>
      </c>
      <c r="I71" s="26" t="n">
        <f aca="false">TRUNC(G71*H71,2)</f>
        <v>22.58</v>
      </c>
      <c r="J71" s="2"/>
      <c r="K71" s="27"/>
      <c r="M71" s="33" t="s">
        <v>83</v>
      </c>
      <c r="N71" s="35" t="n">
        <v>43313</v>
      </c>
      <c r="O71" s="26" t="n">
        <v>354</v>
      </c>
      <c r="P71" s="33"/>
      <c r="Q71" s="36"/>
    </row>
    <row r="72" customFormat="false" ht="24" hidden="false" customHeight="true" outlineLevel="0" collapsed="false">
      <c r="A72" s="21" t="s">
        <v>84</v>
      </c>
      <c r="B72" s="21"/>
      <c r="C72" s="22" t="s">
        <v>24</v>
      </c>
      <c r="D72" s="23" t="s">
        <v>25</v>
      </c>
      <c r="E72" s="24" t="n">
        <v>88274</v>
      </c>
      <c r="F72" s="23" t="s">
        <v>26</v>
      </c>
      <c r="G72" s="23" t="n">
        <v>1.188</v>
      </c>
      <c r="H72" s="25" t="n">
        <v>19.71</v>
      </c>
      <c r="I72" s="26" t="n">
        <f aca="false">TRUNC(G72*H72,2)</f>
        <v>23.41</v>
      </c>
      <c r="J72" s="2"/>
      <c r="K72" s="27" t="s">
        <v>126</v>
      </c>
      <c r="M72" s="37" t="s">
        <v>85</v>
      </c>
      <c r="N72" s="35" t="n">
        <v>43313</v>
      </c>
      <c r="O72" s="26" t="n">
        <v>480</v>
      </c>
      <c r="P72" s="33"/>
      <c r="Q72" s="36" t="n">
        <f aca="false">19470/55</f>
        <v>354</v>
      </c>
    </row>
    <row r="73" customFormat="false" ht="29.25" hidden="false" customHeight="true" outlineLevel="0" collapsed="false">
      <c r="A73" s="21" t="s">
        <v>71</v>
      </c>
      <c r="B73" s="21"/>
      <c r="C73" s="22" t="s">
        <v>24</v>
      </c>
      <c r="D73" s="23" t="s">
        <v>25</v>
      </c>
      <c r="E73" s="24" t="n">
        <v>88316</v>
      </c>
      <c r="F73" s="23" t="s">
        <v>26</v>
      </c>
      <c r="G73" s="23" t="n">
        <v>0.594</v>
      </c>
      <c r="H73" s="34" t="n">
        <v>13.74</v>
      </c>
      <c r="I73" s="26" t="n">
        <f aca="false">TRUNC(G73*H73,2)</f>
        <v>8.16</v>
      </c>
      <c r="J73" s="2"/>
      <c r="K73" s="27"/>
      <c r="M73" s="37" t="s">
        <v>86</v>
      </c>
      <c r="N73" s="35" t="n">
        <v>43313</v>
      </c>
      <c r="O73" s="26" t="n">
        <v>345</v>
      </c>
      <c r="P73" s="33"/>
      <c r="Q73" s="36"/>
    </row>
    <row r="74" customFormat="false" ht="18.75" hidden="false" customHeight="true" outlineLevel="0" collapsed="false">
      <c r="A74" s="28"/>
      <c r="B74" s="29"/>
      <c r="C74" s="29"/>
      <c r="D74" s="29"/>
      <c r="E74" s="29"/>
      <c r="F74" s="29"/>
      <c r="G74" s="29" t="s">
        <v>27</v>
      </c>
      <c r="H74" s="30"/>
      <c r="I74" s="31" t="n">
        <f aca="false">SUM(I69:I73)</f>
        <v>510.41</v>
      </c>
      <c r="J74" s="2"/>
      <c r="K74" s="32"/>
      <c r="M74" s="38" t="s">
        <v>65</v>
      </c>
      <c r="N74" s="39"/>
      <c r="O74" s="40" t="n">
        <f aca="false">AVERAGE(O71:O73)</f>
        <v>393</v>
      </c>
      <c r="P74" s="41"/>
    </row>
    <row r="75" s="2" customFormat="true" ht="33.75" hidden="false" customHeight="true" outlineLevel="0" collapsed="false">
      <c r="A75" s="9" t="s">
        <v>7</v>
      </c>
      <c r="B75" s="10" t="s">
        <v>127</v>
      </c>
      <c r="C75" s="11" t="s">
        <v>9</v>
      </c>
      <c r="D75" s="12" t="s">
        <v>88</v>
      </c>
      <c r="E75" s="12"/>
      <c r="F75" s="12"/>
      <c r="G75" s="12"/>
      <c r="H75" s="11" t="s">
        <v>11</v>
      </c>
      <c r="I75" s="13" t="s">
        <v>68</v>
      </c>
      <c r="J75" s="8"/>
      <c r="K75" s="14"/>
    </row>
    <row r="76" customFormat="false" ht="22.5" hidden="false" customHeight="true" outlineLevel="0" collapsed="false">
      <c r="A76" s="18" t="s">
        <v>14</v>
      </c>
      <c r="B76" s="18"/>
      <c r="C76" s="18" t="s">
        <v>15</v>
      </c>
      <c r="D76" s="18" t="s">
        <v>16</v>
      </c>
      <c r="E76" s="18" t="s">
        <v>17</v>
      </c>
      <c r="F76" s="18" t="s">
        <v>18</v>
      </c>
      <c r="G76" s="18" t="s">
        <v>19</v>
      </c>
      <c r="H76" s="18" t="s">
        <v>20</v>
      </c>
      <c r="I76" s="18" t="s">
        <v>21</v>
      </c>
      <c r="J76" s="19"/>
      <c r="K76" s="20" t="s">
        <v>22</v>
      </c>
      <c r="M76" s="18" t="s">
        <v>33</v>
      </c>
      <c r="N76" s="27" t="s">
        <v>88</v>
      </c>
      <c r="O76" s="33"/>
      <c r="P76" s="33"/>
    </row>
    <row r="77" customFormat="false" ht="58.5" hidden="false" customHeight="true" outlineLevel="0" collapsed="false">
      <c r="A77" s="27" t="s">
        <v>88</v>
      </c>
      <c r="B77" s="27"/>
      <c r="C77" s="22" t="s">
        <v>40</v>
      </c>
      <c r="D77" s="23" t="s">
        <v>25</v>
      </c>
      <c r="E77" s="23"/>
      <c r="F77" s="23" t="s">
        <v>68</v>
      </c>
      <c r="G77" s="43" t="n">
        <v>1</v>
      </c>
      <c r="H77" s="25" t="n">
        <v>22.35</v>
      </c>
      <c r="I77" s="26" t="n">
        <f aca="false">TRUNC(G77*H77,2)</f>
        <v>22.35</v>
      </c>
      <c r="J77" s="2"/>
      <c r="K77" s="27" t="s">
        <v>128</v>
      </c>
      <c r="M77" s="18" t="s">
        <v>42</v>
      </c>
      <c r="N77" s="18" t="s">
        <v>43</v>
      </c>
      <c r="O77" s="18" t="s">
        <v>44</v>
      </c>
      <c r="P77" s="18" t="s">
        <v>45</v>
      </c>
    </row>
    <row r="78" customFormat="false" ht="14.25" hidden="false" customHeight="true" outlineLevel="0" collapsed="false">
      <c r="A78" s="27"/>
      <c r="B78" s="27"/>
      <c r="C78" s="22"/>
      <c r="D78" s="23"/>
      <c r="E78" s="23"/>
      <c r="F78" s="23"/>
      <c r="G78" s="23"/>
      <c r="H78" s="42"/>
      <c r="I78" s="26"/>
      <c r="J78" s="2"/>
      <c r="K78" s="27"/>
      <c r="M78" s="37" t="s">
        <v>86</v>
      </c>
      <c r="N78" s="35" t="n">
        <v>43313</v>
      </c>
      <c r="O78" s="26" t="n">
        <v>18</v>
      </c>
      <c r="P78" s="33"/>
    </row>
    <row r="79" customFormat="false" ht="18.75" hidden="false" customHeight="true" outlineLevel="0" collapsed="false">
      <c r="A79" s="27"/>
      <c r="B79" s="27"/>
      <c r="C79" s="22"/>
      <c r="D79" s="23"/>
      <c r="E79" s="23"/>
      <c r="F79" s="23"/>
      <c r="G79" s="23"/>
      <c r="H79" s="42"/>
      <c r="I79" s="26"/>
      <c r="J79" s="2"/>
      <c r="K79" s="27"/>
      <c r="M79" s="33" t="s">
        <v>90</v>
      </c>
      <c r="N79" s="35" t="n">
        <v>43344</v>
      </c>
      <c r="O79" s="26" t="n">
        <v>19</v>
      </c>
      <c r="P79" s="33"/>
      <c r="Q79" s="36"/>
    </row>
    <row r="80" customFormat="false" ht="21.75" hidden="false" customHeight="true" outlineLevel="0" collapsed="false">
      <c r="A80" s="27"/>
      <c r="B80" s="27"/>
      <c r="C80" s="22"/>
      <c r="D80" s="23"/>
      <c r="E80" s="23"/>
      <c r="F80" s="23"/>
      <c r="G80" s="23"/>
      <c r="H80" s="26"/>
      <c r="I80" s="26"/>
      <c r="J80" s="2"/>
      <c r="K80" s="27"/>
      <c r="M80" s="33" t="s">
        <v>91</v>
      </c>
      <c r="N80" s="35" t="n">
        <v>43344</v>
      </c>
      <c r="O80" s="26" t="n">
        <v>30.04</v>
      </c>
      <c r="P80" s="33" t="s">
        <v>92</v>
      </c>
      <c r="Q80" s="36" t="n">
        <f aca="false">8490/282.59</f>
        <v>30.0435259563325</v>
      </c>
    </row>
    <row r="81" customFormat="false" ht="26.25" hidden="false" customHeight="true" outlineLevel="0" collapsed="false">
      <c r="A81" s="27"/>
      <c r="B81" s="27"/>
      <c r="C81" s="22"/>
      <c r="D81" s="23"/>
      <c r="E81" s="23"/>
      <c r="F81" s="23"/>
      <c r="G81" s="23"/>
      <c r="H81" s="42"/>
      <c r="I81" s="26"/>
      <c r="J81" s="2"/>
      <c r="K81" s="27"/>
      <c r="M81" s="38" t="s">
        <v>65</v>
      </c>
      <c r="N81" s="39"/>
      <c r="O81" s="40" t="n">
        <f aca="false">AVERAGE(O78:O80)</f>
        <v>22.3466666666667</v>
      </c>
      <c r="Q81" s="36"/>
    </row>
    <row r="82" customFormat="false" ht="18.75" hidden="false" customHeight="true" outlineLevel="0" collapsed="false">
      <c r="A82" s="28"/>
      <c r="B82" s="29"/>
      <c r="C82" s="29"/>
      <c r="D82" s="29"/>
      <c r="E82" s="29"/>
      <c r="F82" s="29"/>
      <c r="G82" s="29" t="s">
        <v>27</v>
      </c>
      <c r="H82" s="30"/>
      <c r="I82" s="31" t="n">
        <f aca="false">SUM(I77:I81)</f>
        <v>22.35</v>
      </c>
      <c r="J82" s="2"/>
      <c r="K82" s="32"/>
    </row>
    <row r="83" s="2" customFormat="true" ht="61.5" hidden="false" customHeight="true" outlineLevel="0" collapsed="false">
      <c r="A83" s="9" t="s">
        <v>7</v>
      </c>
      <c r="B83" s="10" t="s">
        <v>129</v>
      </c>
      <c r="C83" s="11" t="s">
        <v>9</v>
      </c>
      <c r="D83" s="12" t="s">
        <v>130</v>
      </c>
      <c r="E83" s="12"/>
      <c r="F83" s="12"/>
      <c r="G83" s="12"/>
      <c r="H83" s="11" t="s">
        <v>11</v>
      </c>
      <c r="I83" s="13" t="s">
        <v>95</v>
      </c>
      <c r="J83" s="8"/>
      <c r="K83" s="14"/>
    </row>
    <row r="84" customFormat="false" ht="22.5" hidden="false" customHeight="true" outlineLevel="0" collapsed="false">
      <c r="A84" s="18" t="s">
        <v>14</v>
      </c>
      <c r="B84" s="18"/>
      <c r="C84" s="18" t="s">
        <v>15</v>
      </c>
      <c r="D84" s="18" t="s">
        <v>16</v>
      </c>
      <c r="E84" s="18" t="s">
        <v>17</v>
      </c>
      <c r="F84" s="18" t="s">
        <v>18</v>
      </c>
      <c r="G84" s="18" t="s">
        <v>19</v>
      </c>
      <c r="H84" s="18" t="s">
        <v>20</v>
      </c>
      <c r="I84" s="18" t="s">
        <v>21</v>
      </c>
      <c r="J84" s="19"/>
      <c r="K84" s="20" t="s">
        <v>22</v>
      </c>
      <c r="M84" s="2"/>
      <c r="N84" s="2"/>
      <c r="O84" s="2"/>
      <c r="P84" s="2"/>
    </row>
    <row r="85" customFormat="false" ht="58.5" hidden="false" customHeight="true" outlineLevel="0" collapsed="false">
      <c r="A85" s="21" t="s">
        <v>131</v>
      </c>
      <c r="B85" s="21"/>
      <c r="C85" s="22" t="s">
        <v>24</v>
      </c>
      <c r="D85" s="22" t="s">
        <v>41</v>
      </c>
      <c r="E85" s="24" t="s">
        <v>132</v>
      </c>
      <c r="F85" s="23" t="s">
        <v>95</v>
      </c>
      <c r="G85" s="43" t="n">
        <v>1</v>
      </c>
      <c r="H85" s="34" t="n">
        <v>17.99</v>
      </c>
      <c r="I85" s="26" t="n">
        <f aca="false">TRUNC(G85*H85,2)</f>
        <v>17.99</v>
      </c>
      <c r="J85" s="2"/>
      <c r="K85" s="27"/>
      <c r="M85" s="2"/>
      <c r="N85" s="2"/>
      <c r="O85" s="2"/>
      <c r="P85" s="2"/>
    </row>
    <row r="86" customFormat="false" ht="39.75" hidden="false" customHeight="true" outlineLevel="0" collapsed="false">
      <c r="A86" s="21" t="s">
        <v>104</v>
      </c>
      <c r="B86" s="21"/>
      <c r="C86" s="22" t="s">
        <v>24</v>
      </c>
      <c r="D86" s="23" t="s">
        <v>25</v>
      </c>
      <c r="E86" s="24" t="n">
        <v>87369</v>
      </c>
      <c r="F86" s="23" t="s">
        <v>105</v>
      </c>
      <c r="G86" s="23" t="n">
        <v>0.001</v>
      </c>
      <c r="H86" s="34" t="n">
        <v>408.96</v>
      </c>
      <c r="I86" s="26" t="n">
        <f aca="false">TRUNC(G86*H86,2)</f>
        <v>0.4</v>
      </c>
      <c r="J86" s="2"/>
      <c r="K86" s="27"/>
      <c r="M86" s="2"/>
      <c r="N86" s="2"/>
      <c r="O86" s="2"/>
      <c r="P86" s="2"/>
    </row>
    <row r="87" customFormat="false" ht="28.5" hidden="false" customHeight="true" outlineLevel="0" collapsed="false">
      <c r="A87" s="21" t="s">
        <v>106</v>
      </c>
      <c r="B87" s="21"/>
      <c r="C87" s="22" t="s">
        <v>24</v>
      </c>
      <c r="D87" s="23" t="s">
        <v>25</v>
      </c>
      <c r="E87" s="24" t="n">
        <v>88309</v>
      </c>
      <c r="F87" s="23" t="s">
        <v>26</v>
      </c>
      <c r="G87" s="23" t="n">
        <v>0.5</v>
      </c>
      <c r="H87" s="34" t="n">
        <v>19.44</v>
      </c>
      <c r="I87" s="26" t="n">
        <f aca="false">TRUNC(G87*H87,2)</f>
        <v>9.72</v>
      </c>
      <c r="J87" s="2"/>
      <c r="K87" s="27"/>
      <c r="M87" s="2"/>
      <c r="N87" s="2"/>
      <c r="O87" s="2"/>
      <c r="P87" s="2"/>
    </row>
    <row r="88" customFormat="false" ht="18.75" hidden="false" customHeight="true" outlineLevel="0" collapsed="false">
      <c r="A88" s="28"/>
      <c r="B88" s="29"/>
      <c r="C88" s="29"/>
      <c r="D88" s="29"/>
      <c r="E88" s="29"/>
      <c r="F88" s="29"/>
      <c r="G88" s="29" t="s">
        <v>27</v>
      </c>
      <c r="H88" s="30"/>
      <c r="I88" s="31" t="n">
        <f aca="false">SUM(I85:I87)</f>
        <v>28.11</v>
      </c>
      <c r="J88" s="2"/>
      <c r="K88" s="32"/>
      <c r="M88" s="2"/>
      <c r="N88" s="2"/>
      <c r="O88" s="2"/>
      <c r="P88" s="2"/>
    </row>
    <row r="89" s="2" customFormat="true" ht="33.75" hidden="false" customHeight="true" outlineLevel="0" collapsed="false">
      <c r="A89" s="9" t="s">
        <v>7</v>
      </c>
      <c r="B89" s="10" t="s">
        <v>133</v>
      </c>
      <c r="C89" s="11" t="s">
        <v>9</v>
      </c>
      <c r="D89" s="12" t="s">
        <v>134</v>
      </c>
      <c r="E89" s="12"/>
      <c r="F89" s="12"/>
      <c r="G89" s="12"/>
      <c r="H89" s="11" t="s">
        <v>11</v>
      </c>
      <c r="I89" s="13" t="s">
        <v>95</v>
      </c>
      <c r="J89" s="8"/>
      <c r="K89" s="14"/>
    </row>
    <row r="90" customFormat="false" ht="22.5" hidden="false" customHeight="true" outlineLevel="0" collapsed="false">
      <c r="A90" s="18" t="s">
        <v>14</v>
      </c>
      <c r="B90" s="18"/>
      <c r="C90" s="18" t="s">
        <v>15</v>
      </c>
      <c r="D90" s="18" t="s">
        <v>16</v>
      </c>
      <c r="E90" s="18" t="s">
        <v>17</v>
      </c>
      <c r="F90" s="18" t="s">
        <v>18</v>
      </c>
      <c r="G90" s="18" t="s">
        <v>19</v>
      </c>
      <c r="H90" s="18" t="s">
        <v>20</v>
      </c>
      <c r="I90" s="18" t="s">
        <v>21</v>
      </c>
      <c r="J90" s="19"/>
      <c r="K90" s="20" t="s">
        <v>22</v>
      </c>
      <c r="M90" s="18" t="s">
        <v>33</v>
      </c>
      <c r="N90" s="27" t="s">
        <v>135</v>
      </c>
      <c r="O90" s="33"/>
      <c r="P90" s="33"/>
    </row>
    <row r="91" customFormat="false" ht="58.5" hidden="false" customHeight="true" outlineLevel="0" collapsed="false">
      <c r="A91" s="27" t="s">
        <v>135</v>
      </c>
      <c r="B91" s="27"/>
      <c r="C91" s="22" t="s">
        <v>40</v>
      </c>
      <c r="D91" s="23" t="s">
        <v>41</v>
      </c>
      <c r="E91" s="23"/>
      <c r="F91" s="23" t="s">
        <v>95</v>
      </c>
      <c r="G91" s="43" t="n">
        <v>1.04</v>
      </c>
      <c r="H91" s="34" t="n">
        <v>23.38</v>
      </c>
      <c r="I91" s="26" t="n">
        <f aca="false">TRUNC(G91*H91,2)</f>
        <v>24.31</v>
      </c>
      <c r="J91" s="2"/>
      <c r="K91" s="27" t="s">
        <v>136</v>
      </c>
      <c r="M91" s="18" t="s">
        <v>42</v>
      </c>
      <c r="N91" s="18" t="s">
        <v>43</v>
      </c>
      <c r="O91" s="18" t="s">
        <v>44</v>
      </c>
      <c r="P91" s="18" t="s">
        <v>45</v>
      </c>
    </row>
    <row r="92" customFormat="false" ht="14.25" hidden="false" customHeight="true" outlineLevel="0" collapsed="false">
      <c r="A92" s="21" t="s">
        <v>78</v>
      </c>
      <c r="B92" s="21"/>
      <c r="C92" s="22" t="s">
        <v>24</v>
      </c>
      <c r="D92" s="23" t="s">
        <v>41</v>
      </c>
      <c r="E92" s="24" t="s">
        <v>79</v>
      </c>
      <c r="F92" s="23" t="s">
        <v>80</v>
      </c>
      <c r="G92" s="23" t="n">
        <v>0.12</v>
      </c>
      <c r="H92" s="34" t="n">
        <v>2.73</v>
      </c>
      <c r="I92" s="26" t="n">
        <f aca="false">TRUNC(G92*H92,2)</f>
        <v>0.32</v>
      </c>
      <c r="J92" s="2"/>
      <c r="K92" s="27"/>
      <c r="M92" s="33"/>
      <c r="N92" s="35"/>
      <c r="O92" s="26"/>
      <c r="P92" s="33"/>
      <c r="Q92" s="36"/>
    </row>
    <row r="93" customFormat="false" ht="18.75" hidden="false" customHeight="true" outlineLevel="0" collapsed="false">
      <c r="A93" s="21" t="s">
        <v>81</v>
      </c>
      <c r="B93" s="21"/>
      <c r="C93" s="22" t="s">
        <v>24</v>
      </c>
      <c r="D93" s="23" t="s">
        <v>41</v>
      </c>
      <c r="E93" s="24" t="n">
        <v>37595</v>
      </c>
      <c r="F93" s="23" t="s">
        <v>80</v>
      </c>
      <c r="G93" s="23" t="n">
        <v>0.8614</v>
      </c>
      <c r="H93" s="34" t="n">
        <v>1.31</v>
      </c>
      <c r="I93" s="26" t="n">
        <f aca="false">TRUNC(G93*H93,2)</f>
        <v>1.12</v>
      </c>
      <c r="J93" s="2"/>
      <c r="K93" s="27"/>
      <c r="M93" s="33" t="s">
        <v>137</v>
      </c>
      <c r="N93" s="35" t="n">
        <v>43313</v>
      </c>
      <c r="O93" s="26" t="n">
        <v>28.7</v>
      </c>
      <c r="P93" s="33" t="s">
        <v>138</v>
      </c>
      <c r="Q93" s="36" t="n">
        <f aca="false">8610/300</f>
        <v>28.7</v>
      </c>
    </row>
    <row r="94" customFormat="false" ht="21.75" hidden="false" customHeight="true" outlineLevel="0" collapsed="false">
      <c r="A94" s="21" t="s">
        <v>84</v>
      </c>
      <c r="B94" s="21"/>
      <c r="C94" s="22" t="s">
        <v>24</v>
      </c>
      <c r="D94" s="23" t="s">
        <v>25</v>
      </c>
      <c r="E94" s="24" t="n">
        <v>88274</v>
      </c>
      <c r="F94" s="23" t="s">
        <v>26</v>
      </c>
      <c r="G94" s="23" t="n">
        <v>0.299</v>
      </c>
      <c r="H94" s="25" t="n">
        <v>19.71</v>
      </c>
      <c r="I94" s="26" t="n">
        <f aca="false">TRUNC(G94*H94,2)</f>
        <v>5.89</v>
      </c>
      <c r="J94" s="2"/>
      <c r="K94" s="27"/>
      <c r="M94" s="37" t="s">
        <v>139</v>
      </c>
      <c r="N94" s="35" t="n">
        <v>43313</v>
      </c>
      <c r="O94" s="26" t="n">
        <v>21.5</v>
      </c>
      <c r="P94" s="33" t="s">
        <v>140</v>
      </c>
      <c r="Q94" s="36" t="n">
        <f aca="false">6450/300</f>
        <v>21.5</v>
      </c>
    </row>
    <row r="95" customFormat="false" ht="26.25" hidden="false" customHeight="true" outlineLevel="0" collapsed="false">
      <c r="A95" s="21" t="s">
        <v>71</v>
      </c>
      <c r="B95" s="21"/>
      <c r="C95" s="22" t="s">
        <v>24</v>
      </c>
      <c r="D95" s="23" t="s">
        <v>25</v>
      </c>
      <c r="E95" s="24" t="n">
        <v>88316</v>
      </c>
      <c r="F95" s="23" t="s">
        <v>26</v>
      </c>
      <c r="G95" s="23" t="n">
        <v>0.15</v>
      </c>
      <c r="H95" s="34" t="n">
        <v>13.74</v>
      </c>
      <c r="I95" s="26" t="n">
        <f aca="false">TRUNC(G95*H95,2)</f>
        <v>2.06</v>
      </c>
      <c r="J95" s="2"/>
      <c r="K95" s="27"/>
      <c r="M95" s="37" t="s">
        <v>86</v>
      </c>
      <c r="N95" s="35" t="n">
        <v>43313</v>
      </c>
      <c r="O95" s="26" t="n">
        <v>19.95</v>
      </c>
      <c r="P95" s="33"/>
      <c r="Q95" s="36"/>
    </row>
    <row r="96" customFormat="false" ht="18.75" hidden="false" customHeight="true" outlineLevel="0" collapsed="false">
      <c r="A96" s="28"/>
      <c r="B96" s="29"/>
      <c r="C96" s="29"/>
      <c r="D96" s="29"/>
      <c r="E96" s="29"/>
      <c r="F96" s="29"/>
      <c r="G96" s="29" t="s">
        <v>27</v>
      </c>
      <c r="H96" s="30"/>
      <c r="I96" s="31" t="n">
        <f aca="false">SUM(I91:I95)</f>
        <v>33.7</v>
      </c>
      <c r="J96" s="2"/>
      <c r="K96" s="32"/>
      <c r="M96" s="38" t="s">
        <v>65</v>
      </c>
      <c r="N96" s="39"/>
      <c r="O96" s="40" t="n">
        <f aca="false">AVERAGE(O93:O95)</f>
        <v>23.3833333333333</v>
      </c>
    </row>
    <row r="97" s="2" customFormat="true" ht="96.75" hidden="false" customHeight="true" outlineLevel="0" collapsed="false">
      <c r="A97" s="9" t="s">
        <v>7</v>
      </c>
      <c r="B97" s="10" t="s">
        <v>141</v>
      </c>
      <c r="C97" s="11" t="s">
        <v>9</v>
      </c>
      <c r="D97" s="12" t="s">
        <v>142</v>
      </c>
      <c r="E97" s="12"/>
      <c r="F97" s="12"/>
      <c r="G97" s="12"/>
      <c r="H97" s="11" t="s">
        <v>11</v>
      </c>
      <c r="I97" s="13" t="s">
        <v>18</v>
      </c>
      <c r="J97" s="8"/>
      <c r="K97" s="14"/>
    </row>
    <row r="98" customFormat="false" ht="22.5" hidden="false" customHeight="true" outlineLevel="0" collapsed="false">
      <c r="A98" s="18" t="s">
        <v>14</v>
      </c>
      <c r="B98" s="18"/>
      <c r="C98" s="18" t="s">
        <v>15</v>
      </c>
      <c r="D98" s="18" t="s">
        <v>16</v>
      </c>
      <c r="E98" s="18" t="s">
        <v>17</v>
      </c>
      <c r="F98" s="18" t="s">
        <v>18</v>
      </c>
      <c r="G98" s="18" t="s">
        <v>19</v>
      </c>
      <c r="H98" s="18" t="s">
        <v>20</v>
      </c>
      <c r="I98" s="18" t="s">
        <v>21</v>
      </c>
      <c r="J98" s="19"/>
      <c r="K98" s="20" t="s">
        <v>22</v>
      </c>
      <c r="M98" s="18" t="s">
        <v>33</v>
      </c>
      <c r="N98" s="27" t="s">
        <v>143</v>
      </c>
      <c r="O98" s="33"/>
      <c r="P98" s="33"/>
    </row>
    <row r="99" customFormat="false" ht="165.75" hidden="false" customHeight="true" outlineLevel="0" collapsed="false">
      <c r="A99" s="27" t="s">
        <v>144</v>
      </c>
      <c r="B99" s="27"/>
      <c r="C99" s="22" t="s">
        <v>40</v>
      </c>
      <c r="D99" s="23" t="s">
        <v>25</v>
      </c>
      <c r="E99" s="23"/>
      <c r="F99" s="23" t="s">
        <v>18</v>
      </c>
      <c r="G99" s="43" t="n">
        <v>1</v>
      </c>
      <c r="H99" s="25" t="n">
        <v>4897.5</v>
      </c>
      <c r="I99" s="26" t="n">
        <f aca="false">TRUNC(G99*H99,2)</f>
        <v>4897.5</v>
      </c>
      <c r="J99" s="2"/>
      <c r="K99" s="27" t="s">
        <v>145</v>
      </c>
      <c r="M99" s="18" t="s">
        <v>42</v>
      </c>
      <c r="N99" s="18" t="s">
        <v>43</v>
      </c>
      <c r="O99" s="18" t="s">
        <v>44</v>
      </c>
      <c r="P99" s="18" t="s">
        <v>45</v>
      </c>
    </row>
    <row r="100" customFormat="false" ht="14.25" hidden="false" customHeight="true" outlineLevel="0" collapsed="false">
      <c r="A100" s="27"/>
      <c r="B100" s="27"/>
      <c r="C100" s="22"/>
      <c r="D100" s="23"/>
      <c r="E100" s="23"/>
      <c r="F100" s="23"/>
      <c r="G100" s="23"/>
      <c r="H100" s="42"/>
      <c r="I100" s="26"/>
      <c r="J100" s="2"/>
      <c r="K100" s="27"/>
      <c r="M100" s="48" t="s">
        <v>146</v>
      </c>
      <c r="N100" s="49" t="n">
        <v>43344</v>
      </c>
      <c r="O100" s="50" t="n">
        <v>2500</v>
      </c>
      <c r="P100" s="33"/>
    </row>
    <row r="101" customFormat="false" ht="18.75" hidden="false" customHeight="true" outlineLevel="0" collapsed="false">
      <c r="A101" s="27"/>
      <c r="B101" s="27"/>
      <c r="C101" s="22"/>
      <c r="D101" s="23"/>
      <c r="E101" s="23"/>
      <c r="F101" s="23"/>
      <c r="G101" s="23"/>
      <c r="H101" s="42"/>
      <c r="I101" s="26"/>
      <c r="J101" s="2"/>
      <c r="K101" s="27"/>
      <c r="M101" s="37" t="s">
        <v>147</v>
      </c>
      <c r="N101" s="35" t="n">
        <v>43344</v>
      </c>
      <c r="O101" s="26" t="n">
        <v>4550</v>
      </c>
      <c r="P101" s="33"/>
      <c r="Q101" s="36"/>
    </row>
    <row r="102" customFormat="false" ht="18.75" hidden="false" customHeight="true" outlineLevel="0" collapsed="false">
      <c r="A102" s="27"/>
      <c r="B102" s="27"/>
      <c r="C102" s="22"/>
      <c r="D102" s="23"/>
      <c r="E102" s="23"/>
      <c r="F102" s="23"/>
      <c r="G102" s="23"/>
      <c r="H102" s="42"/>
      <c r="I102" s="26"/>
      <c r="J102" s="2"/>
      <c r="K102" s="27"/>
      <c r="M102" s="37" t="s">
        <v>148</v>
      </c>
      <c r="N102" s="51" t="n">
        <v>43344</v>
      </c>
      <c r="O102" s="25" t="n">
        <v>6640</v>
      </c>
      <c r="P102" s="33"/>
      <c r="Q102" s="36"/>
    </row>
    <row r="103" customFormat="false" ht="21.75" hidden="false" customHeight="true" outlineLevel="0" collapsed="false">
      <c r="A103" s="27"/>
      <c r="B103" s="27"/>
      <c r="C103" s="22"/>
      <c r="D103" s="23"/>
      <c r="E103" s="23"/>
      <c r="F103" s="23"/>
      <c r="G103" s="23"/>
      <c r="H103" s="26"/>
      <c r="I103" s="26"/>
      <c r="J103" s="2"/>
      <c r="K103" s="27"/>
      <c r="M103" s="37" t="s">
        <v>149</v>
      </c>
      <c r="N103" s="35" t="n">
        <v>43344</v>
      </c>
      <c r="O103" s="26" t="n">
        <v>5900</v>
      </c>
      <c r="P103" s="33"/>
      <c r="Q103" s="36"/>
    </row>
    <row r="104" customFormat="false" ht="26.25" hidden="false" customHeight="true" outlineLevel="0" collapsed="false">
      <c r="A104" s="27"/>
      <c r="B104" s="27"/>
      <c r="C104" s="22"/>
      <c r="D104" s="23"/>
      <c r="E104" s="23"/>
      <c r="F104" s="23"/>
      <c r="G104" s="23"/>
      <c r="H104" s="42"/>
      <c r="I104" s="26"/>
      <c r="J104" s="2"/>
      <c r="K104" s="27"/>
      <c r="M104" s="38" t="s">
        <v>65</v>
      </c>
      <c r="N104" s="39"/>
      <c r="O104" s="40" t="n">
        <f aca="false">AVERAGE(O100:O103)</f>
        <v>4897.5</v>
      </c>
      <c r="Q104" s="36"/>
    </row>
    <row r="105" customFormat="false" ht="18.75" hidden="false" customHeight="true" outlineLevel="0" collapsed="false">
      <c r="A105" s="28"/>
      <c r="B105" s="29"/>
      <c r="C105" s="29"/>
      <c r="D105" s="29"/>
      <c r="E105" s="29"/>
      <c r="F105" s="29"/>
      <c r="G105" s="29" t="s">
        <v>27</v>
      </c>
      <c r="H105" s="30"/>
      <c r="I105" s="31" t="n">
        <f aca="false">SUM(I99:I104)</f>
        <v>4897.5</v>
      </c>
      <c r="J105" s="2"/>
      <c r="K105" s="32"/>
    </row>
    <row r="106" s="2" customFormat="true" ht="57.75" hidden="false" customHeight="true" outlineLevel="0" collapsed="false">
      <c r="A106" s="9" t="s">
        <v>7</v>
      </c>
      <c r="B106" s="10" t="s">
        <v>150</v>
      </c>
      <c r="C106" s="11" t="s">
        <v>9</v>
      </c>
      <c r="D106" s="12" t="s">
        <v>151</v>
      </c>
      <c r="E106" s="12"/>
      <c r="F106" s="12"/>
      <c r="G106" s="12"/>
      <c r="H106" s="11" t="s">
        <v>11</v>
      </c>
      <c r="I106" s="13" t="s">
        <v>18</v>
      </c>
      <c r="J106" s="8"/>
      <c r="K106" s="14"/>
    </row>
    <row r="107" customFormat="false" ht="22.5" hidden="false" customHeight="true" outlineLevel="0" collapsed="false">
      <c r="A107" s="18" t="s">
        <v>14</v>
      </c>
      <c r="B107" s="18"/>
      <c r="C107" s="18" t="s">
        <v>15</v>
      </c>
      <c r="D107" s="18" t="s">
        <v>16</v>
      </c>
      <c r="E107" s="18" t="s">
        <v>17</v>
      </c>
      <c r="F107" s="18" t="s">
        <v>18</v>
      </c>
      <c r="G107" s="18" t="s">
        <v>19</v>
      </c>
      <c r="H107" s="18" t="s">
        <v>20</v>
      </c>
      <c r="I107" s="18" t="s">
        <v>21</v>
      </c>
      <c r="J107" s="19"/>
      <c r="K107" s="20" t="s">
        <v>22</v>
      </c>
      <c r="M107" s="18" t="s">
        <v>33</v>
      </c>
      <c r="N107" s="27" t="s">
        <v>151</v>
      </c>
      <c r="O107" s="33"/>
      <c r="P107" s="33"/>
    </row>
    <row r="108" customFormat="false" ht="87.75" hidden="false" customHeight="true" outlineLevel="0" collapsed="false">
      <c r="A108" s="27" t="s">
        <v>151</v>
      </c>
      <c r="B108" s="27"/>
      <c r="C108" s="22" t="s">
        <v>40</v>
      </c>
      <c r="D108" s="23" t="s">
        <v>25</v>
      </c>
      <c r="E108" s="23"/>
      <c r="F108" s="23" t="s">
        <v>18</v>
      </c>
      <c r="G108" s="43" t="n">
        <v>1</v>
      </c>
      <c r="H108" s="34" t="n">
        <v>1711.75</v>
      </c>
      <c r="I108" s="26" t="n">
        <f aca="false">TRUNC(G108*H108,2)</f>
        <v>1711.75</v>
      </c>
      <c r="J108" s="2"/>
      <c r="K108" s="27" t="s">
        <v>152</v>
      </c>
      <c r="M108" s="18" t="s">
        <v>42</v>
      </c>
      <c r="N108" s="18" t="s">
        <v>43</v>
      </c>
      <c r="O108" s="18" t="s">
        <v>44</v>
      </c>
      <c r="P108" s="18" t="s">
        <v>45</v>
      </c>
    </row>
    <row r="109" customFormat="false" ht="14.25" hidden="false" customHeight="true" outlineLevel="0" collapsed="false">
      <c r="A109" s="27"/>
      <c r="B109" s="27"/>
      <c r="C109" s="22"/>
      <c r="D109" s="23"/>
      <c r="E109" s="23"/>
      <c r="F109" s="23"/>
      <c r="G109" s="23"/>
      <c r="H109" s="42"/>
      <c r="I109" s="26"/>
      <c r="J109" s="2"/>
      <c r="K109" s="27"/>
      <c r="M109" s="48" t="s">
        <v>146</v>
      </c>
      <c r="N109" s="49" t="n">
        <v>43344</v>
      </c>
      <c r="O109" s="50" t="n">
        <v>850</v>
      </c>
      <c r="P109" s="33"/>
    </row>
    <row r="110" customFormat="false" ht="18.75" hidden="false" customHeight="true" outlineLevel="0" collapsed="false">
      <c r="A110" s="27"/>
      <c r="B110" s="27"/>
      <c r="C110" s="22"/>
      <c r="D110" s="23"/>
      <c r="E110" s="23"/>
      <c r="F110" s="23"/>
      <c r="G110" s="23"/>
      <c r="H110" s="42"/>
      <c r="I110" s="26"/>
      <c r="J110" s="2"/>
      <c r="K110" s="27"/>
      <c r="M110" s="37" t="s">
        <v>147</v>
      </c>
      <c r="N110" s="51" t="n">
        <v>43344</v>
      </c>
      <c r="O110" s="25" t="n">
        <v>2990</v>
      </c>
      <c r="P110" s="33"/>
      <c r="Q110" s="36"/>
    </row>
    <row r="111" customFormat="false" ht="18.75" hidden="false" customHeight="true" outlineLevel="0" collapsed="false">
      <c r="A111" s="27"/>
      <c r="B111" s="27"/>
      <c r="C111" s="22"/>
      <c r="D111" s="23"/>
      <c r="E111" s="23"/>
      <c r="F111" s="23"/>
      <c r="G111" s="23"/>
      <c r="H111" s="42"/>
      <c r="I111" s="26"/>
      <c r="J111" s="2"/>
      <c r="K111" s="27"/>
      <c r="M111" s="37" t="s">
        <v>148</v>
      </c>
      <c r="N111" s="35" t="n">
        <v>43344</v>
      </c>
      <c r="O111" s="26" t="n">
        <v>1657</v>
      </c>
      <c r="P111" s="33"/>
      <c r="Q111" s="36"/>
    </row>
    <row r="112" customFormat="false" ht="21.75" hidden="false" customHeight="true" outlineLevel="0" collapsed="false">
      <c r="A112" s="27"/>
      <c r="B112" s="27"/>
      <c r="C112" s="22"/>
      <c r="D112" s="23"/>
      <c r="E112" s="23"/>
      <c r="F112" s="23"/>
      <c r="G112" s="23"/>
      <c r="H112" s="26"/>
      <c r="I112" s="26"/>
      <c r="J112" s="2"/>
      <c r="K112" s="27"/>
      <c r="M112" s="37" t="s">
        <v>149</v>
      </c>
      <c r="N112" s="35" t="n">
        <v>43344</v>
      </c>
      <c r="O112" s="26" t="n">
        <v>1350</v>
      </c>
      <c r="P112" s="33"/>
      <c r="Q112" s="36"/>
    </row>
    <row r="113" customFormat="false" ht="26.25" hidden="false" customHeight="true" outlineLevel="0" collapsed="false">
      <c r="A113" s="27"/>
      <c r="B113" s="27"/>
      <c r="C113" s="22"/>
      <c r="D113" s="23"/>
      <c r="E113" s="23"/>
      <c r="F113" s="23"/>
      <c r="G113" s="23"/>
      <c r="H113" s="42"/>
      <c r="I113" s="26"/>
      <c r="J113" s="2"/>
      <c r="K113" s="27"/>
      <c r="M113" s="38" t="s">
        <v>65</v>
      </c>
      <c r="N113" s="39"/>
      <c r="O113" s="40" t="n">
        <f aca="false">AVERAGE(O109:O112)</f>
        <v>1711.75</v>
      </c>
      <c r="Q113" s="36"/>
    </row>
    <row r="114" customFormat="false" ht="18.75" hidden="false" customHeight="true" outlineLevel="0" collapsed="false">
      <c r="A114" s="28"/>
      <c r="B114" s="29"/>
      <c r="C114" s="29"/>
      <c r="D114" s="29"/>
      <c r="E114" s="29"/>
      <c r="F114" s="29"/>
      <c r="G114" s="29" t="s">
        <v>27</v>
      </c>
      <c r="H114" s="30"/>
      <c r="I114" s="31" t="n">
        <f aca="false">SUM(I108:I113)</f>
        <v>1711.75</v>
      </c>
      <c r="J114" s="2"/>
      <c r="K114" s="32"/>
    </row>
    <row r="115" s="2" customFormat="true" ht="33.75" hidden="false" customHeight="true" outlineLevel="0" collapsed="false">
      <c r="A115" s="9" t="s">
        <v>7</v>
      </c>
      <c r="B115" s="10" t="s">
        <v>153</v>
      </c>
      <c r="C115" s="11" t="s">
        <v>9</v>
      </c>
      <c r="D115" s="12" t="s">
        <v>154</v>
      </c>
      <c r="E115" s="12"/>
      <c r="F115" s="12"/>
      <c r="G115" s="12"/>
      <c r="H115" s="11" t="s">
        <v>11</v>
      </c>
      <c r="I115" s="13" t="s">
        <v>18</v>
      </c>
      <c r="J115" s="8"/>
      <c r="K115" s="14"/>
    </row>
    <row r="116" customFormat="false" ht="22.5" hidden="false" customHeight="true" outlineLevel="0" collapsed="false">
      <c r="A116" s="18" t="s">
        <v>14</v>
      </c>
      <c r="B116" s="18"/>
      <c r="C116" s="18" t="s">
        <v>15</v>
      </c>
      <c r="D116" s="18" t="s">
        <v>16</v>
      </c>
      <c r="E116" s="18" t="s">
        <v>17</v>
      </c>
      <c r="F116" s="18" t="s">
        <v>18</v>
      </c>
      <c r="G116" s="18" t="s">
        <v>19</v>
      </c>
      <c r="H116" s="18" t="s">
        <v>20</v>
      </c>
      <c r="I116" s="18" t="s">
        <v>21</v>
      </c>
      <c r="J116" s="19"/>
      <c r="K116" s="20" t="s">
        <v>22</v>
      </c>
      <c r="M116" s="18" t="s">
        <v>33</v>
      </c>
      <c r="N116" s="27" t="s">
        <v>154</v>
      </c>
      <c r="O116" s="33"/>
      <c r="P116" s="33"/>
    </row>
    <row r="117" customFormat="false" ht="58.5" hidden="false" customHeight="true" outlineLevel="0" collapsed="false">
      <c r="A117" s="27" t="s">
        <v>154</v>
      </c>
      <c r="B117" s="27"/>
      <c r="C117" s="22" t="s">
        <v>40</v>
      </c>
      <c r="D117" s="23" t="s">
        <v>25</v>
      </c>
      <c r="E117" s="23"/>
      <c r="F117" s="23" t="s">
        <v>18</v>
      </c>
      <c r="G117" s="43" t="n">
        <v>1</v>
      </c>
      <c r="H117" s="25" t="n">
        <v>2255.5</v>
      </c>
      <c r="I117" s="26" t="n">
        <f aca="false">TRUNC(G117*H117,2)</f>
        <v>2255.5</v>
      </c>
      <c r="J117" s="2"/>
      <c r="K117" s="27" t="s">
        <v>152</v>
      </c>
      <c r="M117" s="18" t="s">
        <v>42</v>
      </c>
      <c r="N117" s="18" t="s">
        <v>43</v>
      </c>
      <c r="O117" s="18" t="s">
        <v>44</v>
      </c>
      <c r="P117" s="18" t="s">
        <v>45</v>
      </c>
    </row>
    <row r="118" customFormat="false" ht="14.25" hidden="false" customHeight="true" outlineLevel="0" collapsed="false">
      <c r="A118" s="27"/>
      <c r="B118" s="27"/>
      <c r="C118" s="22"/>
      <c r="D118" s="23"/>
      <c r="E118" s="23"/>
      <c r="F118" s="23"/>
      <c r="G118" s="23"/>
      <c r="H118" s="42"/>
      <c r="I118" s="26"/>
      <c r="J118" s="2"/>
      <c r="K118" s="27"/>
      <c r="M118" s="37" t="s">
        <v>146</v>
      </c>
      <c r="N118" s="51" t="n">
        <v>43344</v>
      </c>
      <c r="O118" s="25" t="n">
        <v>1500</v>
      </c>
      <c r="P118" s="33"/>
    </row>
    <row r="119" customFormat="false" ht="18.75" hidden="false" customHeight="true" outlineLevel="0" collapsed="false">
      <c r="A119" s="27"/>
      <c r="B119" s="27"/>
      <c r="C119" s="22"/>
      <c r="D119" s="23"/>
      <c r="E119" s="23"/>
      <c r="F119" s="23"/>
      <c r="G119" s="23"/>
      <c r="H119" s="42"/>
      <c r="I119" s="26"/>
      <c r="J119" s="2"/>
      <c r="K119" s="27"/>
      <c r="M119" s="37" t="s">
        <v>147</v>
      </c>
      <c r="N119" s="51" t="n">
        <v>43344</v>
      </c>
      <c r="O119" s="25" t="n">
        <v>3950</v>
      </c>
      <c r="P119" s="33"/>
      <c r="Q119" s="36"/>
    </row>
    <row r="120" customFormat="false" ht="18.75" hidden="false" customHeight="true" outlineLevel="0" collapsed="false">
      <c r="A120" s="27"/>
      <c r="B120" s="27"/>
      <c r="C120" s="22"/>
      <c r="D120" s="23"/>
      <c r="E120" s="23"/>
      <c r="F120" s="23"/>
      <c r="G120" s="23"/>
      <c r="H120" s="42"/>
      <c r="I120" s="26"/>
      <c r="J120" s="2"/>
      <c r="K120" s="27"/>
      <c r="M120" s="37" t="s">
        <v>148</v>
      </c>
      <c r="N120" s="35" t="n">
        <v>43344</v>
      </c>
      <c r="O120" s="26" t="n">
        <v>1892</v>
      </c>
      <c r="P120" s="33"/>
      <c r="Q120" s="36"/>
    </row>
    <row r="121" customFormat="false" ht="21.75" hidden="false" customHeight="true" outlineLevel="0" collapsed="false">
      <c r="A121" s="27"/>
      <c r="B121" s="27"/>
      <c r="C121" s="22"/>
      <c r="D121" s="23"/>
      <c r="E121" s="23"/>
      <c r="F121" s="23"/>
      <c r="G121" s="23"/>
      <c r="H121" s="26"/>
      <c r="I121" s="26"/>
      <c r="J121" s="2"/>
      <c r="K121" s="27"/>
      <c r="M121" s="37" t="s">
        <v>149</v>
      </c>
      <c r="N121" s="35" t="n">
        <v>43344</v>
      </c>
      <c r="O121" s="26" t="n">
        <v>1680</v>
      </c>
      <c r="P121" s="33"/>
      <c r="Q121" s="36"/>
    </row>
    <row r="122" customFormat="false" ht="26.25" hidden="false" customHeight="true" outlineLevel="0" collapsed="false">
      <c r="A122" s="27"/>
      <c r="B122" s="27"/>
      <c r="C122" s="22"/>
      <c r="D122" s="23"/>
      <c r="E122" s="23"/>
      <c r="F122" s="23"/>
      <c r="G122" s="23"/>
      <c r="H122" s="42"/>
      <c r="I122" s="26"/>
      <c r="J122" s="2"/>
      <c r="K122" s="27"/>
      <c r="M122" s="38" t="s">
        <v>65</v>
      </c>
      <c r="N122" s="39"/>
      <c r="O122" s="40" t="n">
        <f aca="false">AVERAGE(O118:O121)</f>
        <v>2255.5</v>
      </c>
      <c r="Q122" s="36"/>
    </row>
    <row r="123" customFormat="false" ht="18.75" hidden="false" customHeight="true" outlineLevel="0" collapsed="false">
      <c r="A123" s="28"/>
      <c r="B123" s="29"/>
      <c r="C123" s="29"/>
      <c r="D123" s="29"/>
      <c r="E123" s="29"/>
      <c r="F123" s="29"/>
      <c r="G123" s="29" t="s">
        <v>27</v>
      </c>
      <c r="H123" s="30"/>
      <c r="I123" s="31" t="n">
        <f aca="false">SUM(I117:I122)</f>
        <v>2255.5</v>
      </c>
      <c r="J123" s="2"/>
      <c r="K123" s="32"/>
    </row>
    <row r="124" s="2" customFormat="true" ht="139.5" hidden="false" customHeight="true" outlineLevel="0" collapsed="false">
      <c r="A124" s="9" t="s">
        <v>7</v>
      </c>
      <c r="B124" s="10" t="s">
        <v>155</v>
      </c>
      <c r="C124" s="11" t="s">
        <v>9</v>
      </c>
      <c r="D124" s="12" t="s">
        <v>156</v>
      </c>
      <c r="E124" s="12"/>
      <c r="F124" s="12"/>
      <c r="G124" s="12"/>
      <c r="H124" s="11" t="s">
        <v>11</v>
      </c>
      <c r="I124" s="13" t="s">
        <v>30</v>
      </c>
      <c r="J124" s="8"/>
      <c r="K124" s="14"/>
    </row>
    <row r="125" customFormat="false" ht="22.5" hidden="false" customHeight="true" outlineLevel="0" collapsed="false">
      <c r="A125" s="18" t="s">
        <v>14</v>
      </c>
      <c r="B125" s="18"/>
      <c r="C125" s="18" t="s">
        <v>15</v>
      </c>
      <c r="D125" s="18" t="s">
        <v>16</v>
      </c>
      <c r="E125" s="18" t="s">
        <v>17</v>
      </c>
      <c r="F125" s="18" t="s">
        <v>18</v>
      </c>
      <c r="G125" s="18" t="s">
        <v>19</v>
      </c>
      <c r="H125" s="18" t="s">
        <v>20</v>
      </c>
      <c r="I125" s="18" t="s">
        <v>21</v>
      </c>
      <c r="J125" s="19"/>
      <c r="K125" s="20" t="s">
        <v>22</v>
      </c>
      <c r="M125" s="18" t="s">
        <v>33</v>
      </c>
      <c r="N125" s="27" t="s">
        <v>156</v>
      </c>
      <c r="O125" s="33"/>
      <c r="P125" s="33"/>
      <c r="R125" s="18" t="s">
        <v>33</v>
      </c>
      <c r="S125" s="27" t="s">
        <v>157</v>
      </c>
      <c r="T125" s="33"/>
      <c r="U125" s="33"/>
    </row>
    <row r="126" customFormat="false" ht="247.5" hidden="false" customHeight="true" outlineLevel="0" collapsed="false">
      <c r="A126" s="27" t="s">
        <v>158</v>
      </c>
      <c r="B126" s="27"/>
      <c r="C126" s="22" t="s">
        <v>40</v>
      </c>
      <c r="D126" s="23" t="s">
        <v>25</v>
      </c>
      <c r="E126" s="23"/>
      <c r="F126" s="23" t="s">
        <v>30</v>
      </c>
      <c r="G126" s="43" t="n">
        <v>1</v>
      </c>
      <c r="H126" s="25" t="n">
        <v>1892.5</v>
      </c>
      <c r="I126" s="26" t="n">
        <f aca="false">TRUNC(G126*H126,2)</f>
        <v>1892.5</v>
      </c>
      <c r="J126" s="2"/>
      <c r="K126" s="27" t="s">
        <v>152</v>
      </c>
      <c r="M126" s="18" t="s">
        <v>42</v>
      </c>
      <c r="N126" s="18" t="s">
        <v>43</v>
      </c>
      <c r="O126" s="18" t="s">
        <v>44</v>
      </c>
      <c r="P126" s="18" t="s">
        <v>45</v>
      </c>
      <c r="R126" s="18" t="s">
        <v>42</v>
      </c>
      <c r="S126" s="18" t="s">
        <v>43</v>
      </c>
      <c r="T126" s="18" t="s">
        <v>44</v>
      </c>
      <c r="U126" s="18" t="s">
        <v>45</v>
      </c>
    </row>
    <row r="127" customFormat="false" ht="26.25" hidden="false" customHeight="true" outlineLevel="0" collapsed="false">
      <c r="A127" s="27" t="s">
        <v>159</v>
      </c>
      <c r="B127" s="27"/>
      <c r="C127" s="22" t="s">
        <v>40</v>
      </c>
      <c r="D127" s="23" t="s">
        <v>41</v>
      </c>
      <c r="E127" s="23"/>
      <c r="F127" s="23" t="s">
        <v>30</v>
      </c>
      <c r="G127" s="43" t="n">
        <v>1</v>
      </c>
      <c r="H127" s="34" t="n">
        <v>132.24</v>
      </c>
      <c r="I127" s="26" t="n">
        <f aca="false">TRUNC(G127*H127,2)</f>
        <v>132.24</v>
      </c>
      <c r="J127" s="2"/>
      <c r="K127" s="27" t="s">
        <v>160</v>
      </c>
      <c r="M127" s="33" t="s">
        <v>161</v>
      </c>
      <c r="N127" s="35" t="n">
        <v>43344</v>
      </c>
      <c r="O127" s="26" t="n">
        <v>1130</v>
      </c>
      <c r="P127" s="33"/>
      <c r="R127" s="33" t="s">
        <v>162</v>
      </c>
      <c r="S127" s="35" t="n">
        <v>43344</v>
      </c>
      <c r="T127" s="26" t="n">
        <v>120.9</v>
      </c>
      <c r="U127" s="33"/>
    </row>
    <row r="128" customFormat="false" ht="14.25" hidden="false" customHeight="true" outlineLevel="0" collapsed="false">
      <c r="A128" s="21" t="s">
        <v>163</v>
      </c>
      <c r="B128" s="21"/>
      <c r="C128" s="44" t="s">
        <v>24</v>
      </c>
      <c r="D128" s="24" t="s">
        <v>41</v>
      </c>
      <c r="E128" s="24" t="s">
        <v>164</v>
      </c>
      <c r="F128" s="24" t="s">
        <v>18</v>
      </c>
      <c r="G128" s="52" t="n">
        <v>3</v>
      </c>
      <c r="H128" s="25" t="n">
        <v>43.38</v>
      </c>
      <c r="I128" s="25" t="n">
        <f aca="false">TRUNC(G128*H128,2)</f>
        <v>130.14</v>
      </c>
      <c r="J128" s="2"/>
      <c r="K128" s="27"/>
      <c r="M128" s="37" t="s">
        <v>149</v>
      </c>
      <c r="N128" s="35" t="n">
        <v>43344</v>
      </c>
      <c r="O128" s="26" t="n">
        <v>2500</v>
      </c>
      <c r="P128" s="33"/>
      <c r="Q128" s="36"/>
      <c r="R128" s="33" t="s">
        <v>165</v>
      </c>
      <c r="S128" s="35" t="n">
        <v>43344</v>
      </c>
      <c r="T128" s="26" t="n">
        <v>122.25</v>
      </c>
      <c r="U128" s="33"/>
    </row>
    <row r="129" customFormat="false" ht="14.25" hidden="false" customHeight="true" outlineLevel="0" collapsed="false">
      <c r="A129" s="22"/>
      <c r="B129" s="22"/>
      <c r="C129" s="22"/>
      <c r="D129" s="23"/>
      <c r="E129" s="23"/>
      <c r="F129" s="23"/>
      <c r="G129" s="43"/>
      <c r="H129" s="34"/>
      <c r="I129" s="26"/>
      <c r="J129" s="2"/>
      <c r="K129" s="27"/>
      <c r="M129" s="33" t="s">
        <v>146</v>
      </c>
      <c r="N129" s="35" t="n">
        <v>43344</v>
      </c>
      <c r="O129" s="26" t="n">
        <v>2100</v>
      </c>
      <c r="P129" s="33"/>
      <c r="Q129" s="36"/>
      <c r="R129" s="37" t="s">
        <v>166</v>
      </c>
      <c r="S129" s="35" t="n">
        <v>43344</v>
      </c>
      <c r="T129" s="26" t="n">
        <v>153.58</v>
      </c>
      <c r="U129" s="33"/>
    </row>
    <row r="130" customFormat="false" ht="22.5" hidden="false" customHeight="true" outlineLevel="0" collapsed="false">
      <c r="A130" s="22"/>
      <c r="B130" s="22"/>
      <c r="C130" s="22"/>
      <c r="D130" s="23"/>
      <c r="E130" s="23"/>
      <c r="F130" s="23"/>
      <c r="G130" s="43"/>
      <c r="H130" s="34"/>
      <c r="I130" s="26"/>
      <c r="J130" s="2"/>
      <c r="K130" s="27"/>
      <c r="M130" s="37" t="s">
        <v>167</v>
      </c>
      <c r="N130" s="35" t="n">
        <v>43344</v>
      </c>
      <c r="O130" s="26" t="n">
        <v>1840</v>
      </c>
      <c r="P130" s="33"/>
      <c r="Q130" s="36"/>
      <c r="R130" s="38" t="s">
        <v>65</v>
      </c>
      <c r="S130" s="39"/>
      <c r="T130" s="40" t="n">
        <f aca="false">AVERAGE(T127:T129)</f>
        <v>132.243333333333</v>
      </c>
    </row>
    <row r="131" customFormat="false" ht="21.75" hidden="false" customHeight="true" outlineLevel="0" collapsed="false">
      <c r="A131" s="27"/>
      <c r="B131" s="27"/>
      <c r="C131" s="22"/>
      <c r="D131" s="23"/>
      <c r="E131" s="23"/>
      <c r="F131" s="23"/>
      <c r="G131" s="23"/>
      <c r="H131" s="26"/>
      <c r="I131" s="26"/>
      <c r="J131" s="2"/>
      <c r="K131" s="27"/>
      <c r="M131" s="37"/>
      <c r="N131" s="35"/>
      <c r="O131" s="26"/>
      <c r="P131" s="33"/>
      <c r="Q131" s="36"/>
      <c r="R131" s="36"/>
      <c r="S131" s="36"/>
      <c r="T131" s="36"/>
      <c r="U131" s="36"/>
    </row>
    <row r="132" customFormat="false" ht="26.25" hidden="false" customHeight="true" outlineLevel="0" collapsed="false">
      <c r="A132" s="27"/>
      <c r="B132" s="27"/>
      <c r="C132" s="22"/>
      <c r="D132" s="23"/>
      <c r="E132" s="23"/>
      <c r="F132" s="23"/>
      <c r="G132" s="23"/>
      <c r="H132" s="42"/>
      <c r="I132" s="26"/>
      <c r="J132" s="2"/>
      <c r="K132" s="27"/>
      <c r="M132" s="38" t="s">
        <v>65</v>
      </c>
      <c r="N132" s="39"/>
      <c r="O132" s="40" t="n">
        <f aca="false">AVERAGE(O127:O131)</f>
        <v>1892.5</v>
      </c>
      <c r="Q132" s="36"/>
      <c r="R132" s="36"/>
      <c r="S132" s="36"/>
      <c r="T132" s="36"/>
      <c r="U132" s="36"/>
    </row>
    <row r="133" customFormat="false" ht="18.75" hidden="false" customHeight="true" outlineLevel="0" collapsed="false">
      <c r="A133" s="28"/>
      <c r="B133" s="29"/>
      <c r="C133" s="29"/>
      <c r="D133" s="29"/>
      <c r="E133" s="29"/>
      <c r="F133" s="29"/>
      <c r="G133" s="29" t="s">
        <v>27</v>
      </c>
      <c r="H133" s="30"/>
      <c r="I133" s="31" t="n">
        <f aca="false">SUM(I126:I132)</f>
        <v>2154.88</v>
      </c>
      <c r="J133" s="2"/>
      <c r="K133" s="32"/>
    </row>
    <row r="134" s="2" customFormat="true" ht="33.75" hidden="false" customHeight="true" outlineLevel="0" collapsed="false">
      <c r="A134" s="9" t="s">
        <v>7</v>
      </c>
      <c r="B134" s="10" t="s">
        <v>168</v>
      </c>
      <c r="C134" s="11" t="s">
        <v>9</v>
      </c>
      <c r="D134" s="12" t="s">
        <v>169</v>
      </c>
      <c r="E134" s="12"/>
      <c r="F134" s="12"/>
      <c r="G134" s="12"/>
      <c r="H134" s="11" t="s">
        <v>11</v>
      </c>
      <c r="I134" s="13" t="s">
        <v>68</v>
      </c>
      <c r="J134" s="8"/>
      <c r="K134" s="14"/>
    </row>
    <row r="135" customFormat="false" ht="22.5" hidden="false" customHeight="true" outlineLevel="0" collapsed="false">
      <c r="A135" s="18" t="s">
        <v>14</v>
      </c>
      <c r="B135" s="18"/>
      <c r="C135" s="18" t="s">
        <v>15</v>
      </c>
      <c r="D135" s="18" t="s">
        <v>16</v>
      </c>
      <c r="E135" s="18" t="s">
        <v>17</v>
      </c>
      <c r="F135" s="18" t="s">
        <v>18</v>
      </c>
      <c r="G135" s="18" t="s">
        <v>19</v>
      </c>
      <c r="H135" s="18" t="s">
        <v>20</v>
      </c>
      <c r="I135" s="18" t="s">
        <v>21</v>
      </c>
      <c r="J135" s="19"/>
      <c r="K135" s="20" t="s">
        <v>22</v>
      </c>
      <c r="M135" s="18" t="s">
        <v>33</v>
      </c>
      <c r="N135" s="27" t="s">
        <v>169</v>
      </c>
      <c r="O135" s="33"/>
      <c r="P135" s="33"/>
    </row>
    <row r="136" customFormat="false" ht="58.5" hidden="false" customHeight="true" outlineLevel="0" collapsed="false">
      <c r="A136" s="27" t="s">
        <v>169</v>
      </c>
      <c r="B136" s="27"/>
      <c r="C136" s="22" t="s">
        <v>40</v>
      </c>
      <c r="D136" s="23" t="s">
        <v>25</v>
      </c>
      <c r="E136" s="23"/>
      <c r="F136" s="23" t="s">
        <v>68</v>
      </c>
      <c r="G136" s="43" t="n">
        <v>1</v>
      </c>
      <c r="H136" s="34" t="n">
        <v>410.41</v>
      </c>
      <c r="I136" s="26" t="n">
        <f aca="false">TRUNC(G136*H136,2)</f>
        <v>410.41</v>
      </c>
      <c r="J136" s="2"/>
      <c r="K136" s="27" t="s">
        <v>170</v>
      </c>
      <c r="M136" s="18" t="s">
        <v>42</v>
      </c>
      <c r="N136" s="18" t="s">
        <v>43</v>
      </c>
      <c r="O136" s="18" t="s">
        <v>44</v>
      </c>
      <c r="P136" s="18" t="s">
        <v>45</v>
      </c>
    </row>
    <row r="137" customFormat="false" ht="14.25" hidden="false" customHeight="true" outlineLevel="0" collapsed="false">
      <c r="A137" s="27"/>
      <c r="B137" s="27"/>
      <c r="C137" s="22"/>
      <c r="D137" s="23"/>
      <c r="E137" s="23"/>
      <c r="F137" s="23"/>
      <c r="G137" s="23"/>
      <c r="H137" s="42"/>
      <c r="I137" s="26"/>
      <c r="J137" s="2"/>
      <c r="K137" s="27"/>
      <c r="M137" s="53" t="s">
        <v>171</v>
      </c>
      <c r="N137" s="35" t="n">
        <v>43344</v>
      </c>
      <c r="O137" s="25"/>
      <c r="P137" s="54" t="s">
        <v>172</v>
      </c>
      <c r="Q137" s="36" t="n">
        <f aca="false">1630</f>
        <v>1630</v>
      </c>
      <c r="R137" s="0" t="n">
        <v>2.2</v>
      </c>
      <c r="S137" s="55" t="n">
        <f aca="false">Q137/R137</f>
        <v>740.909090909091</v>
      </c>
      <c r="T137" s="56" t="s">
        <v>173</v>
      </c>
    </row>
    <row r="138" customFormat="false" ht="18.75" hidden="false" customHeight="true" outlineLevel="0" collapsed="false">
      <c r="A138" s="27"/>
      <c r="B138" s="27"/>
      <c r="C138" s="22"/>
      <c r="D138" s="23"/>
      <c r="E138" s="23"/>
      <c r="F138" s="23"/>
      <c r="G138" s="23"/>
      <c r="H138" s="42"/>
      <c r="I138" s="26"/>
      <c r="J138" s="2"/>
      <c r="K138" s="27"/>
      <c r="M138" s="37" t="s">
        <v>174</v>
      </c>
      <c r="N138" s="35" t="n">
        <v>43344</v>
      </c>
      <c r="O138" s="25" t="n">
        <v>486.09</v>
      </c>
      <c r="P138" s="57" t="s">
        <v>175</v>
      </c>
      <c r="Q138" s="36" t="n">
        <f aca="false">1069.4</f>
        <v>1069.4</v>
      </c>
      <c r="R138" s="0" t="n">
        <v>2.2</v>
      </c>
      <c r="S138" s="36" t="n">
        <f aca="false">Q138/R138</f>
        <v>486.090909090909</v>
      </c>
      <c r="T138" s="0" t="s">
        <v>176</v>
      </c>
    </row>
    <row r="139" customFormat="false" ht="18.75" hidden="false" customHeight="true" outlineLevel="0" collapsed="false">
      <c r="A139" s="27"/>
      <c r="B139" s="27"/>
      <c r="C139" s="22"/>
      <c r="D139" s="23"/>
      <c r="E139" s="23"/>
      <c r="F139" s="23"/>
      <c r="G139" s="23"/>
      <c r="H139" s="42"/>
      <c r="I139" s="26"/>
      <c r="J139" s="2"/>
      <c r="K139" s="27"/>
      <c r="M139" s="37" t="s">
        <v>177</v>
      </c>
      <c r="N139" s="35" t="n">
        <v>43344</v>
      </c>
      <c r="O139" s="25" t="n">
        <v>445.14</v>
      </c>
      <c r="P139" s="57" t="s">
        <v>178</v>
      </c>
      <c r="Q139" s="36" t="n">
        <v>979.3</v>
      </c>
      <c r="R139" s="0" t="n">
        <v>2.2</v>
      </c>
      <c r="S139" s="36" t="n">
        <f aca="false">Q139/R139</f>
        <v>445.136363636364</v>
      </c>
    </row>
    <row r="140" customFormat="false" ht="21.75" hidden="false" customHeight="true" outlineLevel="0" collapsed="false">
      <c r="A140" s="27"/>
      <c r="B140" s="27"/>
      <c r="C140" s="22"/>
      <c r="D140" s="23"/>
      <c r="E140" s="23"/>
      <c r="F140" s="23"/>
      <c r="G140" s="23"/>
      <c r="H140" s="26"/>
      <c r="I140" s="26"/>
      <c r="J140" s="2"/>
      <c r="K140" s="27"/>
      <c r="M140" s="37" t="s">
        <v>179</v>
      </c>
      <c r="N140" s="35" t="n">
        <v>43344</v>
      </c>
      <c r="O140" s="26" t="n">
        <v>300</v>
      </c>
      <c r="P140" s="57" t="s">
        <v>180</v>
      </c>
      <c r="Q140" s="36" t="n">
        <f aca="false">660</f>
        <v>660</v>
      </c>
      <c r="R140" s="0" t="n">
        <v>2.2</v>
      </c>
      <c r="S140" s="36" t="n">
        <f aca="false">Q140/R140</f>
        <v>300</v>
      </c>
    </row>
    <row r="141" customFormat="false" ht="26.25" hidden="false" customHeight="true" outlineLevel="0" collapsed="false">
      <c r="A141" s="27"/>
      <c r="B141" s="27"/>
      <c r="C141" s="22"/>
      <c r="D141" s="23"/>
      <c r="E141" s="23"/>
      <c r="F141" s="23"/>
      <c r="G141" s="23"/>
      <c r="H141" s="42"/>
      <c r="I141" s="26"/>
      <c r="J141" s="2"/>
      <c r="K141" s="27"/>
      <c r="M141" s="38" t="s">
        <v>65</v>
      </c>
      <c r="N141" s="39"/>
      <c r="O141" s="40" t="n">
        <f aca="false">AVERAGE(O137:O140)</f>
        <v>410.41</v>
      </c>
      <c r="Q141" s="36" t="s">
        <v>181</v>
      </c>
      <c r="R141" s="0" t="n">
        <f aca="false">1*0.2*11</f>
        <v>2.2</v>
      </c>
    </row>
    <row r="142" customFormat="false" ht="18.75" hidden="false" customHeight="true" outlineLevel="0" collapsed="false">
      <c r="A142" s="28"/>
      <c r="B142" s="29"/>
      <c r="C142" s="29"/>
      <c r="D142" s="29"/>
      <c r="E142" s="29"/>
      <c r="F142" s="29"/>
      <c r="G142" s="29" t="s">
        <v>27</v>
      </c>
      <c r="H142" s="30"/>
      <c r="I142" s="31" t="n">
        <f aca="false">SUM(I136:I141)</f>
        <v>410.41</v>
      </c>
      <c r="J142" s="2"/>
      <c r="K142" s="32"/>
    </row>
    <row r="143" s="2" customFormat="true" ht="33.75" hidden="false" customHeight="true" outlineLevel="0" collapsed="false">
      <c r="A143" s="9" t="s">
        <v>7</v>
      </c>
      <c r="B143" s="10" t="s">
        <v>182</v>
      </c>
      <c r="C143" s="11" t="s">
        <v>9</v>
      </c>
      <c r="D143" s="12" t="s">
        <v>183</v>
      </c>
      <c r="E143" s="12"/>
      <c r="F143" s="12"/>
      <c r="G143" s="12"/>
      <c r="H143" s="11" t="s">
        <v>11</v>
      </c>
      <c r="I143" s="13" t="s">
        <v>184</v>
      </c>
      <c r="J143" s="8"/>
      <c r="K143" s="14"/>
      <c r="M143" s="2" t="n">
        <f aca="false">1512.5*3</f>
        <v>4537.5</v>
      </c>
    </row>
    <row r="144" customFormat="false" ht="22.5" hidden="false" customHeight="true" outlineLevel="0" collapsed="false">
      <c r="A144" s="18" t="s">
        <v>14</v>
      </c>
      <c r="B144" s="18"/>
      <c r="C144" s="18" t="s">
        <v>15</v>
      </c>
      <c r="D144" s="18" t="s">
        <v>16</v>
      </c>
      <c r="E144" s="18" t="s">
        <v>17</v>
      </c>
      <c r="F144" s="18" t="s">
        <v>18</v>
      </c>
      <c r="G144" s="18" t="s">
        <v>19</v>
      </c>
      <c r="H144" s="18" t="s">
        <v>20</v>
      </c>
      <c r="I144" s="18" t="s">
        <v>21</v>
      </c>
      <c r="J144" s="19"/>
      <c r="K144" s="20" t="s">
        <v>22</v>
      </c>
      <c r="M144" s="2"/>
      <c r="N144" s="2"/>
      <c r="O144" s="2"/>
      <c r="P144" s="2"/>
    </row>
    <row r="145" customFormat="false" ht="40.5" hidden="false" customHeight="true" outlineLevel="0" collapsed="false">
      <c r="A145" s="21" t="s">
        <v>71</v>
      </c>
      <c r="B145" s="21"/>
      <c r="C145" s="22" t="s">
        <v>24</v>
      </c>
      <c r="D145" s="23" t="s">
        <v>25</v>
      </c>
      <c r="E145" s="24" t="n">
        <v>88316</v>
      </c>
      <c r="F145" s="23" t="s">
        <v>26</v>
      </c>
      <c r="G145" s="23" t="n">
        <v>192</v>
      </c>
      <c r="H145" s="34" t="n">
        <v>13.74</v>
      </c>
      <c r="I145" s="26" t="n">
        <f aca="false">TRUNC(G145*H145,2)</f>
        <v>2638.08</v>
      </c>
      <c r="J145" s="2"/>
      <c r="K145" s="27" t="s">
        <v>185</v>
      </c>
      <c r="L145" s="0" t="n">
        <f aca="false">8*12*2</f>
        <v>192</v>
      </c>
      <c r="M145" s="2"/>
      <c r="N145" s="2"/>
      <c r="O145" s="2"/>
      <c r="P145" s="2"/>
    </row>
    <row r="146" customFormat="false" ht="40.5" hidden="false" customHeight="true" outlineLevel="0" collapsed="false">
      <c r="A146" s="21" t="s">
        <v>186</v>
      </c>
      <c r="B146" s="21"/>
      <c r="C146" s="22" t="s">
        <v>24</v>
      </c>
      <c r="D146" s="23" t="s">
        <v>41</v>
      </c>
      <c r="E146" s="24" t="s">
        <v>187</v>
      </c>
      <c r="F146" s="23" t="s">
        <v>80</v>
      </c>
      <c r="G146" s="23" t="n">
        <v>20</v>
      </c>
      <c r="H146" s="34" t="n">
        <v>4.79</v>
      </c>
      <c r="I146" s="26" t="n">
        <f aca="false">TRUNC(G146*H146,2)</f>
        <v>95.8</v>
      </c>
      <c r="J146" s="2"/>
      <c r="K146" s="27"/>
      <c r="M146" s="2"/>
      <c r="N146" s="2"/>
      <c r="O146" s="2"/>
      <c r="P146" s="2"/>
    </row>
    <row r="147" customFormat="false" ht="14.25" hidden="false" customHeight="false" outlineLevel="0" collapsed="false">
      <c r="A147" s="28"/>
      <c r="B147" s="29"/>
      <c r="C147" s="29"/>
      <c r="D147" s="29"/>
      <c r="E147" s="29"/>
      <c r="F147" s="29"/>
      <c r="G147" s="29" t="s">
        <v>27</v>
      </c>
      <c r="H147" s="30"/>
      <c r="I147" s="31" t="n">
        <f aca="false">SUM(I145:I146)</f>
        <v>2733.88</v>
      </c>
      <c r="J147" s="2"/>
      <c r="K147" s="32"/>
    </row>
  </sheetData>
  <mergeCells count="128">
    <mergeCell ref="A1:I1"/>
    <mergeCell ref="B2:I2"/>
    <mergeCell ref="B3:I3"/>
    <mergeCell ref="B4:I4"/>
    <mergeCell ref="D5:G5"/>
    <mergeCell ref="A6:B6"/>
    <mergeCell ref="A7:B7"/>
    <mergeCell ref="D9:G9"/>
    <mergeCell ref="A10:B10"/>
    <mergeCell ref="A11:B11"/>
    <mergeCell ref="A12:B12"/>
    <mergeCell ref="A13:B13"/>
    <mergeCell ref="A14:B14"/>
    <mergeCell ref="A15:B15"/>
    <mergeCell ref="A16:B16"/>
    <mergeCell ref="D18:G18"/>
    <mergeCell ref="A19:B19"/>
    <mergeCell ref="A20:B20"/>
    <mergeCell ref="A21:B21"/>
    <mergeCell ref="D23:G23"/>
    <mergeCell ref="A24:B24"/>
    <mergeCell ref="A25:B25"/>
    <mergeCell ref="D27:G27"/>
    <mergeCell ref="A28:B28"/>
    <mergeCell ref="A29:B29"/>
    <mergeCell ref="A30:B30"/>
    <mergeCell ref="A31:B31"/>
    <mergeCell ref="A32:B32"/>
    <mergeCell ref="A33:B33"/>
    <mergeCell ref="A34:B34"/>
    <mergeCell ref="D36:G36"/>
    <mergeCell ref="A37:B37"/>
    <mergeCell ref="A38:B38"/>
    <mergeCell ref="A39:B39"/>
    <mergeCell ref="A40:B40"/>
    <mergeCell ref="A41:B41"/>
    <mergeCell ref="A42:B42"/>
    <mergeCell ref="D44:G44"/>
    <mergeCell ref="A45:B45"/>
    <mergeCell ref="A46:B46"/>
    <mergeCell ref="A47:B47"/>
    <mergeCell ref="A48:B48"/>
    <mergeCell ref="A49:B49"/>
    <mergeCell ref="D51:G51"/>
    <mergeCell ref="A52:B52"/>
    <mergeCell ref="A53:B53"/>
    <mergeCell ref="A54:B54"/>
    <mergeCell ref="A55:B55"/>
    <mergeCell ref="A56:B56"/>
    <mergeCell ref="A57:B57"/>
    <mergeCell ref="D59:G59"/>
    <mergeCell ref="A60:B60"/>
    <mergeCell ref="A61:B61"/>
    <mergeCell ref="A62:B62"/>
    <mergeCell ref="A63:B63"/>
    <mergeCell ref="A64:B64"/>
    <mergeCell ref="A65:B65"/>
    <mergeCell ref="D67:G67"/>
    <mergeCell ref="A68:B68"/>
    <mergeCell ref="A69:B69"/>
    <mergeCell ref="A70:B70"/>
    <mergeCell ref="A71:B71"/>
    <mergeCell ref="A72:B72"/>
    <mergeCell ref="A73:B73"/>
    <mergeCell ref="D75:G75"/>
    <mergeCell ref="A76:B76"/>
    <mergeCell ref="A77:B77"/>
    <mergeCell ref="A78:B78"/>
    <mergeCell ref="A79:B79"/>
    <mergeCell ref="A80:B80"/>
    <mergeCell ref="A81:B81"/>
    <mergeCell ref="D83:G83"/>
    <mergeCell ref="A84:B84"/>
    <mergeCell ref="A85:B85"/>
    <mergeCell ref="A86:B86"/>
    <mergeCell ref="A87:B87"/>
    <mergeCell ref="D89:G89"/>
    <mergeCell ref="A90:B90"/>
    <mergeCell ref="A91:B91"/>
    <mergeCell ref="A92:B92"/>
    <mergeCell ref="A93:B93"/>
    <mergeCell ref="A94:B94"/>
    <mergeCell ref="A95:B95"/>
    <mergeCell ref="D97:G97"/>
    <mergeCell ref="A98:B98"/>
    <mergeCell ref="A99:B99"/>
    <mergeCell ref="A100:B100"/>
    <mergeCell ref="A101:B101"/>
    <mergeCell ref="A102:B102"/>
    <mergeCell ref="A103:B103"/>
    <mergeCell ref="A104:B104"/>
    <mergeCell ref="D106:G106"/>
    <mergeCell ref="A107:B107"/>
    <mergeCell ref="A108:B108"/>
    <mergeCell ref="A109:B109"/>
    <mergeCell ref="A110:B110"/>
    <mergeCell ref="A111:B111"/>
    <mergeCell ref="A112:B112"/>
    <mergeCell ref="A113:B113"/>
    <mergeCell ref="D115:G115"/>
    <mergeCell ref="A116:B116"/>
    <mergeCell ref="A117:B117"/>
    <mergeCell ref="A118:B118"/>
    <mergeCell ref="A119:B119"/>
    <mergeCell ref="A120:B120"/>
    <mergeCell ref="A121:B121"/>
    <mergeCell ref="A122:B122"/>
    <mergeCell ref="D124:G124"/>
    <mergeCell ref="A125:B125"/>
    <mergeCell ref="A126:B126"/>
    <mergeCell ref="A127:B127"/>
    <mergeCell ref="A128:B128"/>
    <mergeCell ref="A129:B129"/>
    <mergeCell ref="A130:B130"/>
    <mergeCell ref="A131:B131"/>
    <mergeCell ref="A132:B132"/>
    <mergeCell ref="D134:G134"/>
    <mergeCell ref="A135:B135"/>
    <mergeCell ref="A136:B136"/>
    <mergeCell ref="A137:B137"/>
    <mergeCell ref="A138:B138"/>
    <mergeCell ref="A139:B139"/>
    <mergeCell ref="A140:B140"/>
    <mergeCell ref="A141:B141"/>
    <mergeCell ref="D143:G143"/>
    <mergeCell ref="A144:B144"/>
    <mergeCell ref="A145:B145"/>
    <mergeCell ref="A146:B14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5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06T21:01:49Z</dcterms:created>
  <dc:creator>ANACRISTINA</dc:creator>
  <dc:description/>
  <dc:language>en-US</dc:language>
  <cp:lastModifiedBy>MPMG</cp:lastModifiedBy>
  <cp:lastPrinted>2018-10-02T20:30:42Z</cp:lastPrinted>
  <dcterms:modified xsi:type="dcterms:W3CDTF">2018-10-03T15:05:02Z</dcterms:modified>
  <cp:revision>618</cp:revision>
  <dc:subject/>
  <dc:title/>
</cp:coreProperties>
</file>